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Schaubild" sheetId="4" state="visible" r:id="rId5"/>
    <sheet name="1_1_1" sheetId="5" state="visible" r:id="rId6"/>
    <sheet name="1_1_2" sheetId="6" state="visible" r:id="rId7"/>
    <sheet name="1_2_1_1" sheetId="7" state="visible" r:id="rId8"/>
    <sheet name="1_2_1_2" sheetId="8" state="visible" r:id="rId9"/>
    <sheet name="1_2_2" sheetId="9" state="visible" r:id="rId10"/>
    <sheet name="1_2_3_1" sheetId="10" state="visible" r:id="rId11"/>
    <sheet name="1_2_3_2" sheetId="11" state="visible" r:id="rId12"/>
    <sheet name="1_2_4" sheetId="12" state="visible" r:id="rId13"/>
    <sheet name="1_2_5" sheetId="13" state="visible" r:id="rId14"/>
    <sheet name="1_3" sheetId="14" state="visible" r:id="rId15"/>
    <sheet name="1_4_1_1" sheetId="15" state="visible" r:id="rId16"/>
    <sheet name="1_4_1_2" sheetId="16" state="visible" r:id="rId17"/>
    <sheet name="1_4_2" sheetId="17" state="visible" r:id="rId18"/>
    <sheet name="1_4_3" sheetId="18" state="visible" r:id="rId19"/>
    <sheet name="1_4_4" sheetId="19" state="visible" r:id="rId20"/>
    <sheet name="1_5" sheetId="20" state="visible" r:id="rId21"/>
    <sheet name="2_1_1" sheetId="21" state="visible" r:id="rId22"/>
    <sheet name="2_1_2" sheetId="22" state="visible" r:id="rId23"/>
    <sheet name="2_2_1_1" sheetId="23" state="visible" r:id="rId24"/>
    <sheet name="2_2_1_2" sheetId="24" state="visible" r:id="rId25"/>
    <sheet name="2_2_2" sheetId="25" state="visible" r:id="rId26"/>
    <sheet name="2_2_3" sheetId="26" state="visible" r:id="rId27"/>
    <sheet name="3_1_1" sheetId="27" state="visible" r:id="rId28"/>
    <sheet name="3_1_2" sheetId="28" state="visible" r:id="rId29"/>
    <sheet name="3_2_1_1" sheetId="29" state="visible" r:id="rId30"/>
    <sheet name="3_2_1_2" sheetId="30" state="visible" r:id="rId31"/>
    <sheet name="3_2_2_1" sheetId="31" state="visible" r:id="rId32"/>
    <sheet name="3_2_2_2" sheetId="32" state="visible" r:id="rId33"/>
    <sheet name="3_2_2_3" sheetId="33" state="visible" r:id="rId34"/>
    <sheet name="3_2_3" sheetId="34" state="visible" r:id="rId35"/>
    <sheet name="3_2_4" sheetId="35" state="visible" r:id="rId36"/>
    <sheet name="3_2_5" sheetId="36" state="visible" r:id="rId37"/>
    <sheet name="3_2_6" sheetId="37" state="visible" r:id="rId38"/>
    <sheet name="3_3" sheetId="38" state="visible" r:id="rId39"/>
    <sheet name="3_4_1_1" sheetId="39" state="visible" r:id="rId40"/>
    <sheet name="3_4_1_2" sheetId="40" state="visible" r:id="rId41"/>
    <sheet name="3_4_2" sheetId="41" state="visible" r:id="rId42"/>
    <sheet name="3_4_3" sheetId="42" state="visible" r:id="rId43"/>
    <sheet name="3_4_4" sheetId="43" state="visible" r:id="rId44"/>
    <sheet name="3_4_5" sheetId="44" state="visible" r:id="rId45"/>
    <sheet name="3_5" sheetId="45" state="visible" r:id="rId46"/>
    <sheet name="4_1_1" sheetId="46" state="visible" r:id="rId47"/>
    <sheet name="4_1_2" sheetId="47" state="visible" r:id="rId48"/>
    <sheet name="4_2_1" sheetId="48" state="visible" r:id="rId49"/>
    <sheet name="4_2_2" sheetId="49" state="visible" r:id="rId50"/>
    <sheet name="4_2_3" sheetId="50" state="visible" r:id="rId51"/>
    <sheet name="4_3" sheetId="51" state="visible" r:id="rId52"/>
    <sheet name="Sachgebiete" sheetId="52" state="visible" r:id="rId53"/>
    <sheet name="Gesetze" sheetId="53" state="visible" r:id="rId54"/>
  </sheets>
  <definedNames>
    <definedName function="false" hidden="false" localSheetId="4" name="_xlnm.Print_Area" vbProcedure="false">1_1_1!$A$1:$G$79</definedName>
    <definedName function="false" hidden="false" localSheetId="5" name="_xlnm.Print_Area" vbProcedure="false">1_1_2!$A$1:$V$79</definedName>
    <definedName function="false" hidden="false" localSheetId="6" name="_xlnm.Print_Area" vbProcedure="false">1_2_1_1!$A$1:$V$88</definedName>
    <definedName function="false" hidden="false" localSheetId="7" name="_xlnm.Print_Area" vbProcedure="false">1_2_1_2!$A$1:$W$88</definedName>
    <definedName function="false" hidden="false" localSheetId="8" name="_xlnm.Print_Area" vbProcedure="false">1_2_2!$A$1:$V$88</definedName>
    <definedName function="false" hidden="false" localSheetId="9" name="_xlnm.Print_Area" vbProcedure="false">1_2_3_1!$A$1:$G$79</definedName>
    <definedName function="false" hidden="false" localSheetId="10" name="_xlnm.Print_Area" vbProcedure="false">1_2_3_2!$A$1:$AR$85</definedName>
    <definedName function="false" hidden="false" localSheetId="11" name="_xlnm.Print_Area" vbProcedure="false">1_2_4!$A$1:$W$85</definedName>
    <definedName function="false" hidden="false" localSheetId="12" name="_xlnm.Print_Area" vbProcedure="false">1_2_5!$A$1:$W$82</definedName>
    <definedName function="false" hidden="false" localSheetId="13" name="_xlnm.Print_Area" vbProcedure="false">1_3!$A$1:$V$77</definedName>
    <definedName function="false" hidden="false" localSheetId="14" name="_xlnm.Print_Area" vbProcedure="false">1_4_1_1!$A$1:$V$90</definedName>
    <definedName function="false" hidden="false" localSheetId="15" name="_xlnm.Print_Area" vbProcedure="false">1_4_1_2!$A$1:$W$93</definedName>
    <definedName function="false" hidden="false" localSheetId="16" name="_xlnm.Print_Area" vbProcedure="false">1_4_2!$A$1:$V$82</definedName>
    <definedName function="false" hidden="false" localSheetId="17" name="_xlnm.Print_Area" vbProcedure="false">1_4_3!$A$1:$W$89</definedName>
    <definedName function="false" hidden="false" localSheetId="18" name="_xlnm.Print_Area" vbProcedure="false">1_4_4!$A$1:$W$83</definedName>
    <definedName function="false" hidden="false" localSheetId="19" name="_xlnm.Print_Area" vbProcedure="false">1_5!$A$1:$V$85</definedName>
    <definedName function="false" hidden="false" localSheetId="20" name="_xlnm.Print_Area" vbProcedure="false">2_1_1!$A$1:$H$77</definedName>
    <definedName function="false" hidden="false" localSheetId="21" name="_xlnm.Print_Area" vbProcedure="false">2_1_2!$A$1:$V$77</definedName>
    <definedName function="false" hidden="false" localSheetId="22" name="_xlnm.Print_Area" vbProcedure="false">2_2_1_1!$A$1:$AR$80</definedName>
    <definedName function="false" hidden="false" localSheetId="23" name="_xlnm.Print_Area" vbProcedure="false">2_2_1_2!$A$1:$AT$82</definedName>
    <definedName function="false" hidden="false" localSheetId="24" name="_xlnm.Print_Area" vbProcedure="false">2_2_2!$A$1:$AR$83</definedName>
    <definedName function="false" hidden="false" localSheetId="25" name="_xlnm.Print_Area" vbProcedure="false">2_2_3!$A$1:$AT$80</definedName>
    <definedName function="false" hidden="false" localSheetId="26" name="_xlnm.Print_Area" vbProcedure="false">3_1_1!$A$1:$H$81</definedName>
    <definedName function="false" hidden="false" localSheetId="27" name="_xlnm.Print_Area" vbProcedure="false">3_1_2!$A$1:$V$77</definedName>
    <definedName function="false" hidden="false" localSheetId="28" name="_xlnm.Print_Area" vbProcedure="false">3_2_1_1!$A$1:$V$85</definedName>
    <definedName function="false" hidden="false" localSheetId="29" name="_xlnm.Print_Area" vbProcedure="false">3_2_1_2!$A$1:$W$86</definedName>
    <definedName function="false" hidden="false" localSheetId="30" name="_xlnm.Print_Area" vbProcedure="false">3_2_2_1!$A$1:$G$79</definedName>
    <definedName function="false" hidden="false" localSheetId="31" name="_xlnm.Print_Area" vbProcedure="false">3_2_2_2!$A$1:$H$79</definedName>
    <definedName function="false" hidden="false" localSheetId="32" name="_xlnm.Print_Area" vbProcedure="false">3_2_2_3!$A$1:$BN$84</definedName>
    <definedName function="false" hidden="false" localSheetId="33" name="_xlnm.Print_Area" vbProcedure="false">3_2_3!$A$1:$W$83</definedName>
    <definedName function="false" hidden="false" localSheetId="34" name="_xlnm.Print_Area" vbProcedure="false">3_2_4!$A$1:$W$85</definedName>
    <definedName function="false" hidden="false" localSheetId="35" name="_xlnm.Print_Area" vbProcedure="false">3_2_5!$A$1:$V$78</definedName>
    <definedName function="false" hidden="false" localSheetId="36" name="_xlnm.Print_Area" vbProcedure="false">3_2_6!$A$1:$V$83</definedName>
    <definedName function="false" hidden="false" localSheetId="37" name="_xlnm.Print_Area" vbProcedure="false">3_3!$A$1:$V$77</definedName>
    <definedName function="false" hidden="false" localSheetId="38" name="_xlnm.Print_Area" vbProcedure="false">3_4_1_1!$A$1:$V$79</definedName>
    <definedName function="false" hidden="false" localSheetId="39" name="_xlnm.Print_Area" vbProcedure="false">3_4_1_2!$A$1:$W$79</definedName>
    <definedName function="false" hidden="false" localSheetId="40" name="_xlnm.Print_Area" vbProcedure="false">3_4_2!$A$1:$BN$85</definedName>
    <definedName function="false" hidden="false" localSheetId="41" name="_xlnm.Print_Area" vbProcedure="false">3_4_3!$A$1:$W$84</definedName>
    <definedName function="false" hidden="false" localSheetId="42" name="_xlnm.Print_Area" vbProcedure="false">3_4_4!$A$1:$V$85</definedName>
    <definedName function="false" hidden="false" localSheetId="43" name="_xlnm.Print_Area" vbProcedure="false">3_4_5!$A$1:$R$80</definedName>
    <definedName function="false" hidden="false" localSheetId="44" name="_xlnm.Print_Area" vbProcedure="false">3_5!$A$1:$V$78</definedName>
    <definedName function="false" hidden="false" localSheetId="45" name="_xlnm.Print_Area" vbProcedure="false">4_1_1!$A$1:$W$80</definedName>
    <definedName function="false" hidden="false" localSheetId="46" name="_xlnm.Print_Area" vbProcedure="false">4_1_2!$A$1:$N$75</definedName>
    <definedName function="false" hidden="false" localSheetId="47" name="_xlnm.Print_Area" vbProcedure="false">4_2_1!$A$1:$I$75</definedName>
    <definedName function="false" hidden="false" localSheetId="48" name="_xlnm.Print_Area" vbProcedure="false">4_2_2!$A$1:$N$80</definedName>
    <definedName function="false" hidden="false" localSheetId="49" name="_xlnm.Print_Area" vbProcedure="false">4_2_3!$A$1:$H$71</definedName>
    <definedName function="false" hidden="false" localSheetId="50" name="_xlnm.Print_Area" vbProcedure="false">4_3!$A$1:$D$81</definedName>
    <definedName function="false" hidden="false" localSheetId="52" name="_xlnm.Print_Area" vbProcedure="false">Gesetze!$A$1:$K$197</definedName>
    <definedName function="false" hidden="false" localSheetId="52" name="_xlnm.Print_Titles" vbProcedure="false">Gesetze!$1:$2</definedName>
    <definedName function="false" hidden="false" localSheetId="1" name="_xlnm.Print_Area" vbProcedure="false">Inhalt!$A$1:$B$116</definedName>
    <definedName function="false" hidden="false" localSheetId="51" name="_xlnm.Print_Area" vbProcedure="false">Sachgebiete!$A$1:$D$193</definedName>
    <definedName function="false" hidden="false" localSheetId="51" name="_xlnm.Print_Titles" vbProcedure="false">Sachgebiete!$1:$5</definedName>
    <definedName function="false" hidden="false" localSheetId="3" name="_xlnm.Print_Area" vbProcedure="false">Schaubild!$A$1:$I$57</definedName>
    <definedName function="false" hidden="false" localSheetId="2" name="_xlnm.Print_Area" vbProcedure="false">Vorbemerkung!$A$1:$H$57</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8" uniqueCount="1494">
  <si>
    <t xml:space="preserve"> </t>
  </si>
  <si>
    <t xml:space="preserve">Statistisches Bundesamt</t>
  </si>
  <si>
    <t xml:space="preserve">Fachserie 10 / Reihe 2.4</t>
  </si>
  <si>
    <t xml:space="preserve">Rechtspflege</t>
  </si>
  <si>
    <t xml:space="preserve">Verwaltungsgerichte</t>
  </si>
  <si>
    <t xml:space="preserve">Erscheinungsfolge: jährlich</t>
  </si>
  <si>
    <t xml:space="preserve">Erschienen im Januar 2004</t>
  </si>
  <si>
    <t xml:space="preserve">Fachliche Informationen zu diesem Produkt können Sie direkt beim Statistischen Bundesamt erfragen:</t>
  </si>
  <si>
    <t xml:space="preserve">Gruppe VI E, Telefon: 0611 / 75 41 14, Fax: 0611 / 75 39 77 oder E-Mail:</t>
  </si>
  <si>
    <t xml:space="preserve">rechtspflegestatistik@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 </t>
  </si>
  <si>
    <t xml:space="preserve">Schaubild </t>
  </si>
  <si>
    <t xml:space="preserve">Tabellenteil</t>
  </si>
  <si>
    <t xml:space="preserve">1.1</t>
  </si>
  <si>
    <t xml:space="preserve">Geschäftsentwicklung der Hauptverfahren vor dem Verwaltungsgericht</t>
  </si>
  <si>
    <t xml:space="preserve">1.1.1</t>
  </si>
  <si>
    <t xml:space="preserve">Geschäftsentwicklung 1997 bis 2002 </t>
  </si>
  <si>
    <t xml:space="preserve">1.1.2</t>
  </si>
  <si>
    <t xml:space="preserve">Geschäftsentwicklung 2002 nach Ländern </t>
  </si>
  <si>
    <t xml:space="preserve">1.2</t>
  </si>
  <si>
    <t xml:space="preserve">Vor dem Verwaltungsgericht erledigte Hauptverfahren</t>
  </si>
  <si>
    <t xml:space="preserve">1.2.1</t>
  </si>
  <si>
    <t xml:space="preserve">Art des Verfahrens, Art der Erledigung, Zulässigkeit der Berufung 2002 </t>
  </si>
  <si>
    <t xml:space="preserve">1.2.1.1</t>
  </si>
  <si>
    <t xml:space="preserve">Anzahl </t>
  </si>
  <si>
    <t xml:space="preserve">1.2.1.2</t>
  </si>
  <si>
    <t xml:space="preserve">Prozent </t>
  </si>
  <si>
    <t xml:space="preserve">1.2.2</t>
  </si>
  <si>
    <t xml:space="preserve">Ausgang des Verfahrens 2002</t>
  </si>
  <si>
    <t xml:space="preserve">1.2.3.1</t>
  </si>
  <si>
    <t xml:space="preserve">Verfahrensdauer 1997 bis 2002 </t>
  </si>
  <si>
    <t xml:space="preserve">1.2.3.2</t>
  </si>
  <si>
    <t xml:space="preserve">Verfahrensdauer 2002 nach Ländern </t>
  </si>
  <si>
    <t xml:space="preserve">1.2.4</t>
  </si>
  <si>
    <t xml:space="preserve">Verfahrensbeteiligte, Beweiserhebung, Zuständigkeit (Einzelrichter/Kammer) 2002</t>
  </si>
  <si>
    <t xml:space="preserve">1.2.5</t>
  </si>
  <si>
    <t xml:space="preserve">Sachgebiete 2002 - Hauptgruppen und ausgewählte Einzelsachgebiete </t>
  </si>
  <si>
    <t xml:space="preserve">1.3</t>
  </si>
  <si>
    <t xml:space="preserve">Geschäftsentwicklung 2002 der Verfahren zur Gewährung von vorläufigem Rechtsschutz vor dem Verwaltungsgericht (ohne Numerus-clausus-Sachen) </t>
  </si>
  <si>
    <t xml:space="preserve">1.4</t>
  </si>
  <si>
    <t xml:space="preserve">Vor dem Verwaltungsgericht 2002 erledigte Verfahren zur Gewährung von vorläufigem Rechtsschutz (ohne Numerus-clausus-Sachen)</t>
  </si>
  <si>
    <t xml:space="preserve">1.4.1</t>
  </si>
  <si>
    <t xml:space="preserve">Art des Verfahrens, Art der Erledigung, Ausgang des Verfahrens</t>
  </si>
  <si>
    <t xml:space="preserve">1.4.1.1  </t>
  </si>
  <si>
    <t xml:space="preserve">Anzahl</t>
  </si>
  <si>
    <t xml:space="preserve">1.4.1.2</t>
  </si>
  <si>
    <t xml:space="preserve">1.4.2</t>
  </si>
  <si>
    <t xml:space="preserve">Verfahrensdauer </t>
  </si>
  <si>
    <t xml:space="preserve">1.4.3</t>
  </si>
  <si>
    <t xml:space="preserve">Verfahrensbeteiligte, Beweiserhebung </t>
  </si>
  <si>
    <t xml:space="preserve">1.4.4</t>
  </si>
  <si>
    <t xml:space="preserve">Sachgebiete - Hauptgruppen und ausgewählte Einzelsachgebiete </t>
  </si>
  <si>
    <t xml:space="preserve">1.5</t>
  </si>
  <si>
    <t xml:space="preserve">Geschäftsentwicklung 2002 der sonstigen Verfahren vor dem Verwaltungsgericht </t>
  </si>
  <si>
    <t xml:space="preserve">Oberverwaltungsgerichte als erste Instanz</t>
  </si>
  <si>
    <t xml:space="preserve">2.1</t>
  </si>
  <si>
    <t xml:space="preserve">Geschäftsentwicklung der erstinstanzlichen Hauptverfahren vor dem Oberverwaltungsgericht</t>
  </si>
  <si>
    <t xml:space="preserve">2.1.1</t>
  </si>
  <si>
    <t xml:space="preserve">2.1.2</t>
  </si>
  <si>
    <t xml:space="preserve">2.2</t>
  </si>
  <si>
    <t xml:space="preserve">Vor dem Oberverwaltungsgericht 2002 erledigte erstinstanzliche Hauptverfahren</t>
  </si>
  <si>
    <t xml:space="preserve">2.2.1</t>
  </si>
  <si>
    <t xml:space="preserve">Art des Verfahrens, Art der Erledigung, Zulässigkeit der Revision, Ausgang des Verfahrens</t>
  </si>
  <si>
    <t xml:space="preserve">2.2.1.1</t>
  </si>
  <si>
    <t xml:space="preserve">2.2.1.2</t>
  </si>
  <si>
    <t xml:space="preserve">2.2.2</t>
  </si>
  <si>
    <t xml:space="preserve">2.2.3</t>
  </si>
  <si>
    <t xml:space="preserve">Verfahrensbeteiligte, Beweiserhebung, Sachgebiete </t>
  </si>
  <si>
    <t xml:space="preserve">Oberverwaltungsgerichte als Rechtsmittelinstanz</t>
  </si>
  <si>
    <t xml:space="preserve">3.1</t>
  </si>
  <si>
    <t xml:space="preserve">Geschäftsentwicklung der Berufungen, Beschwerden gegen Hauptsacheentscheidungen  in Personalvertretungssachen und Beschwerden in Disziplinarverfahren vor dem Oberverwaltungsgericht</t>
  </si>
  <si>
    <t xml:space="preserve">3.1.1</t>
  </si>
  <si>
    <t xml:space="preserve">3.1.2</t>
  </si>
  <si>
    <t xml:space="preserve">3.2</t>
  </si>
  <si>
    <t xml:space="preserve">Vor dem Oberverwaltungsgericht erledigte Berufungen, Beschwerden gegen Hauptsacheentscheidungen in Personalvertretungssachen und Beschwerden in Disziplinarverfahren</t>
  </si>
  <si>
    <t xml:space="preserve">3.2.1</t>
  </si>
  <si>
    <t xml:space="preserve">Art des Verfahrens, Art der Erledigung, Zulässigkeit der Revision, Ausgang des Verfahrens 2002</t>
  </si>
  <si>
    <t xml:space="preserve">3.2.1.1</t>
  </si>
  <si>
    <t xml:space="preserve">3.2.1.2</t>
  </si>
  <si>
    <t xml:space="preserve">3.2.2.1</t>
  </si>
  <si>
    <t xml:space="preserve">Verfahrensdauer in der Rechtsmittelinstanz 1997 bis 2002 </t>
  </si>
  <si>
    <t xml:space="preserve">3.2.2.2</t>
  </si>
  <si>
    <t xml:space="preserve">Verfahrensdauer ab erstem Eingang in der ersten Instanz 1997 bis 2002 </t>
  </si>
  <si>
    <t xml:space="preserve">3.2.2.3</t>
  </si>
  <si>
    <t xml:space="preserve">Verfahrensdauer in der Rechtsmittelinstanz und ab erstem Eingang in der ersten  Instanz 2002 nach Ländern </t>
  </si>
  <si>
    <t xml:space="preserve">3.2.3</t>
  </si>
  <si>
    <t xml:space="preserve">Rechtsmittelführer und Rechtsmittelgegner 2002</t>
  </si>
  <si>
    <t xml:space="preserve">3.2.4</t>
  </si>
  <si>
    <t xml:space="preserve">Verfahrensbeteiligte, Beweiserhebung 2002 </t>
  </si>
  <si>
    <t xml:space="preserve">3.2.5</t>
  </si>
  <si>
    <t xml:space="preserve">3.2.6</t>
  </si>
  <si>
    <t xml:space="preserve">Herkunft der Rechtsmittelverfahren 2002 </t>
  </si>
  <si>
    <t xml:space="preserve">3.3</t>
  </si>
  <si>
    <t xml:space="preserve">Geschäftsentwicklung 2002 der Beschwerden gegen Entscheidungen und Verfahren zur Gewährung von vorläufigem Rechtsschutz (ohne Numerus-clausus-Sachen) vor dem Oberverwaltungsgericht </t>
  </si>
  <si>
    <t xml:space="preserve">3.4</t>
  </si>
  <si>
    <t xml:space="preserve">Vor dem Oberverwaltungsgericht 2002 erledigte Beschwerden gegen Entscheidungen und Verfahren zur Gewährung von vorläufigem Rechtsschutz (ohne Numerus-clausus-Sachen)</t>
  </si>
  <si>
    <t xml:space="preserve">3.4.1</t>
  </si>
  <si>
    <t xml:space="preserve">3.4.1.1</t>
  </si>
  <si>
    <t xml:space="preserve">3.4.1.2</t>
  </si>
  <si>
    <t xml:space="preserve">3.4.2</t>
  </si>
  <si>
    <t xml:space="preserve">Verfahrensdauer der Rechtsmittelverfahren </t>
  </si>
  <si>
    <t xml:space="preserve">3.4.3</t>
  </si>
  <si>
    <t xml:space="preserve">3.4.4</t>
  </si>
  <si>
    <t xml:space="preserve">3.4.5</t>
  </si>
  <si>
    <t xml:space="preserve">3.5</t>
  </si>
  <si>
    <t xml:space="preserve">Geschäftsentwicklung 2002 der sonstigen Verfahren vor dem Oberverwaltungsgericht </t>
  </si>
  <si>
    <t xml:space="preserve">Bundesverwaltungsgericht</t>
  </si>
  <si>
    <t xml:space="preserve">4.1</t>
  </si>
  <si>
    <t xml:space="preserve">Geschäftsentwicklung der Verfahren vor dem Bundesverwaltungsgericht</t>
  </si>
  <si>
    <t xml:space="preserve">4.1.1</t>
  </si>
  <si>
    <t xml:space="preserve">Geschäftsentwicklung 1984 bis 2002 </t>
  </si>
  <si>
    <t xml:space="preserve">4.1.2</t>
  </si>
  <si>
    <t xml:space="preserve">Geschäftsentwicklung 2002 nach Art der Streitsachen </t>
  </si>
  <si>
    <t xml:space="preserve">4.2</t>
  </si>
  <si>
    <t xml:space="preserve">Vor den Revisionssenaten des Bundesverwaltungsgerichts erledigte Verfahren</t>
  </si>
  <si>
    <t xml:space="preserve">4.2.1.1</t>
  </si>
  <si>
    <t xml:space="preserve">Art der Erledigung, Ausgang des Verfahrens bei den erstinstanzlichen Sachen und den Wiederaufnahmeverfahren 2002 </t>
  </si>
  <si>
    <t xml:space="preserve">4.2.1.2</t>
  </si>
  <si>
    <t xml:space="preserve">Art der Erledigung bei den Rechtsmittelverfahren 2002 </t>
  </si>
  <si>
    <t xml:space="preserve">4.2.1.3</t>
  </si>
  <si>
    <t xml:space="preserve">Erfolg der Rechtsmittel bei den Verfahren 2002 </t>
  </si>
  <si>
    <t xml:space="preserve">4.2.2.1</t>
  </si>
  <si>
    <t xml:space="preserve">Verfahrensdauer der Beschwerden vom Eingang der Beschwerde bis zur Beschlussfassung 1994 bis 2002</t>
  </si>
  <si>
    <t xml:space="preserve">4.2.2.2</t>
  </si>
  <si>
    <t xml:space="preserve">Verfahrensdauer der durch Urteil beendeten Revisionen vom Eingang der Revisionsschrift bis zur Urteilsverkündung 1994 bis 2002</t>
  </si>
  <si>
    <t xml:space="preserve">4.2.3</t>
  </si>
  <si>
    <t xml:space="preserve">Ausgewählte Sachgebiete 2002</t>
  </si>
  <si>
    <t xml:space="preserve">4.3</t>
  </si>
  <si>
    <t xml:space="preserve">Herkunft der 2002 bei den Revisionssenaten neu eingegangenen Verfahren </t>
  </si>
  <si>
    <t xml:space="preserve">Anhang</t>
  </si>
  <si>
    <t xml:space="preserve">Systematik der Sachgebiete - Hauptgruppen, Untergruppen, Einzelsachgebiete </t>
  </si>
  <si>
    <t xml:space="preserve">Auszug aus dem Wortlaut der in den Tabellen erwähnten Gesetzestexte </t>
  </si>
  <si>
    <t xml:space="preserve">1 Verwaltungsgerichte</t>
  </si>
  <si>
    <t xml:space="preserve">1.1  Geschäftsentwicklung der Hauptverfahren vor dem Verwaltungsgericht</t>
  </si>
  <si>
    <t xml:space="preserve">1.1.1  Geschäftsentwicklung 1997 bis 2002</t>
  </si>
  <si>
    <t xml:space="preserve">Stand der Erledigung</t>
  </si>
  <si>
    <t xml:space="preserve">Deutschland</t>
  </si>
  <si>
    <t xml:space="preserve">1997</t>
  </si>
  <si>
    <t xml:space="preserve">1998</t>
  </si>
  <si>
    <t xml:space="preserve">1999</t>
  </si>
  <si>
    <t xml:space="preserve">2000</t>
  </si>
  <si>
    <t xml:space="preserve">2001</t>
  </si>
  <si>
    <t xml:space="preserve">2002</t>
  </si>
  <si>
    <t xml:space="preserve">Kammern insgesamt</t>
  </si>
  <si>
    <t xml:space="preserve">Anhängige Verfahren zu Jahresbeginn </t>
  </si>
  <si>
    <t xml:space="preserve">Neuzugänge 1) </t>
  </si>
  <si>
    <t xml:space="preserve">      Abgaben innerhalb des Gerichts </t>
  </si>
  <si>
    <t xml:space="preserve">Erledigte Verfahren 1) </t>
  </si>
  <si>
    <t xml:space="preserve">Anhängige Verfahren am Jahresende  </t>
  </si>
  <si>
    <t xml:space="preserve">Allgemeine Kammern </t>
  </si>
  <si>
    <t xml:space="preserve">Asylkammern </t>
  </si>
  <si>
    <t xml:space="preserve">__________</t>
  </si>
  <si>
    <t xml:space="preserve">1) Ohne Abgaben innerhalb des Gerichts.</t>
  </si>
  <si>
    <t xml:space="preserve">Statistisches Bundesamt, Fachserie 10, R 2.4, 2002</t>
  </si>
  <si>
    <t xml:space="preserve">1 Verwaltungs</t>
  </si>
  <si>
    <t xml:space="preserve">gerichte</t>
  </si>
  <si>
    <t xml:space="preserve">1.1 Geschäftsentwicklung der Haupt</t>
  </si>
  <si>
    <t xml:space="preserve">verfahren vor dem Verwaltungsgericht</t>
  </si>
  <si>
    <t xml:space="preserve">1.1.2 Geschäftsentwicklung</t>
  </si>
  <si>
    <t xml:space="preserve">2002 nach Ländern</t>
  </si>
  <si>
    <t xml:space="preserve">Deutschland </t>
  </si>
  <si>
    <t xml:space="preserve">Früheres Bundesgebiet einschl. Gesamt-Berlin</t>
  </si>
  <si>
    <t xml:space="preserve">Neue Länder</t>
  </si>
  <si>
    <t xml:space="preserve">Baden-Württemberg</t>
  </si>
  <si>
    <t xml:space="preserve">Bayern</t>
  </si>
  <si>
    <t xml:space="preserve"> Berlin</t>
  </si>
  <si>
    <t xml:space="preserve">Brandenburg</t>
  </si>
  <si>
    <t xml:space="preserve">Bremen</t>
  </si>
  <si>
    <t xml:space="preserve">Hamburg </t>
  </si>
  <si>
    <t xml:space="preserve">Hessen</t>
  </si>
  <si>
    <t xml:space="preserve">Mecklen-burg-Vorpommern</t>
  </si>
  <si>
    <t xml:space="preserve">Nieder-     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Lfd.</t>
  </si>
  <si>
    <t xml:space="preserve">Nr.</t>
  </si>
  <si>
    <t xml:space="preserve">Kammern</t>
  </si>
  <si>
    <t xml:space="preserve">insgesamt</t>
  </si>
  <si>
    <t xml:space="preserve">1</t>
  </si>
  <si>
    <t xml:space="preserve">2</t>
  </si>
  <si>
    <t xml:space="preserve">3</t>
  </si>
  <si>
    <t xml:space="preserve">4</t>
  </si>
  <si>
    <t xml:space="preserve">5</t>
  </si>
  <si>
    <t xml:space="preserve">Allgemeine</t>
  </si>
  <si>
    <t xml:space="preserve">6</t>
  </si>
  <si>
    <t xml:space="preserve">7</t>
  </si>
  <si>
    <t xml:space="preserve">8</t>
  </si>
  <si>
    <t xml:space="preserve">9</t>
  </si>
  <si>
    <t xml:space="preserve">10</t>
  </si>
  <si>
    <t xml:space="preserve">Asyl</t>
  </si>
  <si>
    <t xml:space="preserve">kammern</t>
  </si>
  <si>
    <t xml:space="preserve">11</t>
  </si>
  <si>
    <t xml:space="preserve">12</t>
  </si>
  <si>
    <t xml:space="preserve">13</t>
  </si>
  <si>
    <t xml:space="preserve">14</t>
  </si>
  <si>
    <t xml:space="preserve">15</t>
  </si>
  <si>
    <t xml:space="preserve">1.2 Vor dem Verwaltungsgericht</t>
  </si>
  <si>
    <t xml:space="preserve">erledigte Hauptverfahren</t>
  </si>
  <si>
    <t xml:space="preserve">1.2.1 Art des Verfahrens, Art der</t>
  </si>
  <si>
    <t xml:space="preserve">Erledigung, Zulässigkeit der Berufung 2002</t>
  </si>
  <si>
    <t xml:space="preserve">1.2.1.1 An</t>
  </si>
  <si>
    <t xml:space="preserve">zahl</t>
  </si>
  <si>
    <t xml:space="preserve">Verfahrensart, Erledigungsart</t>
  </si>
  <si>
    <t xml:space="preserve">Branden-burg</t>
  </si>
  <si>
    <t xml:space="preserve">  1</t>
  </si>
  <si>
    <t xml:space="preserve">Erledigte Verfahren insgesamt </t>
  </si>
  <si>
    <t xml:space="preserve">  2</t>
  </si>
  <si>
    <t xml:space="preserve">     Klagen </t>
  </si>
  <si>
    <t xml:space="preserve">  3</t>
  </si>
  <si>
    <t xml:space="preserve">     Sonstige Anträge (ohne lfd. Nr. 4)  </t>
  </si>
  <si>
    <t xml:space="preserve">  4</t>
  </si>
  <si>
    <t xml:space="preserve">     Anträge auf Prozesskostenhilfe für Klage </t>
  </si>
  <si>
    <t xml:space="preserve">        oder sonstigen Antrag </t>
  </si>
  <si>
    <t xml:space="preserve">Beendet durch</t>
  </si>
  <si>
    <t xml:space="preserve">  5</t>
  </si>
  <si>
    <t xml:space="preserve">     Urteil (ohne lfd. Nr. 10)  1)</t>
  </si>
  <si>
    <t xml:space="preserve">  6</t>
  </si>
  <si>
    <t xml:space="preserve">                Berufung zulässig </t>
  </si>
  <si>
    <t xml:space="preserve">.</t>
  </si>
  <si>
    <t xml:space="preserve">  7</t>
  </si>
  <si>
    <t xml:space="preserve">                Berufung ausgeschlossen nach § 78 Abs. 1 AsylVfG  </t>
  </si>
  <si>
    <t xml:space="preserve">  8</t>
  </si>
  <si>
    <t xml:space="preserve">                Berufung ausgeschlossen nach § 78 Abs. 2 AsylVfG  </t>
  </si>
  <si>
    <t xml:space="preserve">                   oder anderen Vorschriften </t>
  </si>
  <si>
    <t xml:space="preserve">  9</t>
  </si>
  <si>
    <t xml:space="preserve">                Berufung sonst ausgeschlossen  </t>
  </si>
  <si>
    <t xml:space="preserve">     Urteil nach § 124 Abs. 1 VwGO (Berufung nicht zugelassen) </t>
  </si>
  <si>
    <t xml:space="preserve">     Gerichtsbescheid </t>
  </si>
  <si>
    <t xml:space="preserve">     Beschluss </t>
  </si>
  <si>
    <t xml:space="preserve">     Prozessvergleich </t>
  </si>
  <si>
    <t xml:space="preserve">     Ruhen des Verfahrens </t>
  </si>
  <si>
    <t xml:space="preserve">     Sonstige Erledigungsart </t>
  </si>
  <si>
    <t xml:space="preserve">16</t>
  </si>
  <si>
    <t xml:space="preserve">17</t>
  </si>
  <si>
    <t xml:space="preserve">18</t>
  </si>
  <si>
    <t xml:space="preserve">     Sonstige Anträge (ohne lfd. Nr. 19)  </t>
  </si>
  <si>
    <t xml:space="preserve">19</t>
  </si>
  <si>
    <t xml:space="preserve">20</t>
  </si>
  <si>
    <t xml:space="preserve">     Urteil (ohne lfd. Nr. 25)  2)</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Sonstige Anträge (ohne lfd. Nr. 34)  </t>
  </si>
  <si>
    <t xml:space="preserve">34</t>
  </si>
  <si>
    <t xml:space="preserve">35</t>
  </si>
  <si>
    <t xml:space="preserve">     Urteil (ohne lfd. Nr. 40)  3)</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___________________________</t>
  </si>
  <si>
    <t xml:space="preserve">1) Hessen, Niedersachsen und Schleswig-Holstein einschl. lfd. Nr. 10.</t>
  </si>
  <si>
    <t xml:space="preserve">2) Hessen, Niedersachsen und Schleswig-Holstein einschl. lfd. Nr. 25.</t>
  </si>
  <si>
    <t xml:space="preserve">3) Hessen, Niedersachsen und Schleswig-Holstein einschl. lfd. Nr. 40.</t>
  </si>
  <si>
    <t xml:space="preserve">1.2.1.2 Pro</t>
  </si>
  <si>
    <t xml:space="preserve">zent</t>
  </si>
  <si>
    <t xml:space="preserve">Anteil      in %        an ...</t>
  </si>
  <si>
    <t xml:space="preserve">Baden-Württem-berg</t>
  </si>
  <si>
    <t xml:space="preserve">Zeile 1</t>
  </si>
  <si>
    <t xml:space="preserve">Zeile 5</t>
  </si>
  <si>
    <t xml:space="preserve">Zeile 16</t>
  </si>
  <si>
    <t xml:space="preserve">Zeile 20</t>
  </si>
  <si>
    <t xml:space="preserve">Zeile 31</t>
  </si>
  <si>
    <t xml:space="preserve">Zeile 35</t>
  </si>
  <si>
    <t xml:space="preserve">1.2.2 Ausgang</t>
  </si>
  <si>
    <t xml:space="preserve">des Verfahrens 2002</t>
  </si>
  <si>
    <t xml:space="preserve">Ausgang des Verfahrens</t>
  </si>
  <si>
    <t xml:space="preserve">Deutsch-land </t>
  </si>
  <si>
    <t xml:space="preserve">Durch Urteil, Gerichtsbescheid oder Beschluss beendete Verfahren</t>
  </si>
  <si>
    <t xml:space="preserve"> ... ohne darin enthaltene Disziplinar- und berufsgerichtliche Verfahren </t>
  </si>
  <si>
    <t xml:space="preserve">Erledigt durch Stattgabe </t>
  </si>
  <si>
    <t xml:space="preserve">                           Teilweise Stattgabe bzw. Abweisung bzw. Ablehnung </t>
  </si>
  <si>
    <t xml:space="preserve">                           Abweisung bzw. Ablehn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Disziplinarverfahren und berufsgerichtliche Verfahren </t>
  </si>
  <si>
    <t xml:space="preserve">Erledigt durch Disziplinarmaßnahme bzw. berufsgerichtliche Maßnahme </t>
  </si>
  <si>
    <t xml:space="preserve">                           Freispruch </t>
  </si>
  <si>
    <t xml:space="preserve">                           Einstellung bzw. Ablehnung der Eröffnung des</t>
  </si>
  <si>
    <t xml:space="preserve">                              Hauptverfahrens </t>
  </si>
  <si>
    <t xml:space="preserve">Durch Urteil, Gerichtsbescheid oder Beschluss beendete Verfahren </t>
  </si>
  <si>
    <t xml:space="preserve">   und ohne Disziplinar- und berufsgerichtliche Verfahren </t>
  </si>
  <si>
    <t xml:space="preserve">Darunter:</t>
  </si>
  <si>
    <t xml:space="preserve">1.2  Geschäftsentwicklung der Hauptverfahren vor dem Verwaltungsgericht</t>
  </si>
  <si>
    <t xml:space="preserve">1.2.3.1  Verfahrensdauer 1997 bis 2002</t>
  </si>
  <si>
    <t xml:space="preserve">Verfahrensdauer</t>
  </si>
  <si>
    <t xml:space="preserve">Früh.Bund</t>
  </si>
  <si>
    <t xml:space="preserve">Spalten-</t>
  </si>
  <si>
    <t xml:space="preserve">weise</t>
  </si>
  <si>
    <t xml:space="preserve">Durchschnittsdauer in Monaten </t>
  </si>
  <si>
    <t xml:space="preserve">Prozent 1)</t>
  </si>
  <si>
    <t xml:space="preserve">Von den erledigten Verfahren dauerten </t>
  </si>
  <si>
    <t xml:space="preserve">   mehr als ... bis ... Monate </t>
  </si>
  <si>
    <t xml:space="preserve">                 bis   3 </t>
  </si>
  <si>
    <t xml:space="preserve">            3    -      6 </t>
  </si>
  <si>
    <t xml:space="preserve">            6    -    12 </t>
  </si>
  <si>
    <t xml:space="preserve">          12     -   18 </t>
  </si>
  <si>
    <t xml:space="preserve">          18     -   24 </t>
  </si>
  <si>
    <t xml:space="preserve">          24     -   36 </t>
  </si>
  <si>
    <t xml:space="preserve">          mehr als 36 Monate  </t>
  </si>
  <si>
    <t xml:space="preserve">1) Bis 1997 sind in den Prozentangaben je Verfahrensdauerklasse</t>
  </si>
  <si>
    <t xml:space="preserve">       diejenigen Verfahren ausgeklammert, die im Hinblick auf ein </t>
  </si>
  <si>
    <t xml:space="preserve">       Musterverfahren nach § 93a VwGO ausgesetzt waren. </t>
  </si>
  <si>
    <t xml:space="preserve">1.2.3.2 Verfahrensdauer</t>
  </si>
  <si>
    <t xml:space="preserve">noch: 1.2.3.2 Verfahrensdauer</t>
  </si>
  <si>
    <t xml:space="preserve">An</t>
  </si>
  <si>
    <t xml:space="preserve">Pro</t>
  </si>
  <si>
    <t xml:space="preserve">zent </t>
  </si>
  <si>
    <t xml:space="preserve">   Verfahrensdauer mehr als ... bis ... Monate </t>
  </si>
  <si>
    <t xml:space="preserve">                   bis   3 </t>
  </si>
  <si>
    <t xml:space="preserve">            3      -      6 </t>
  </si>
  <si>
    <t xml:space="preserve">    3</t>
  </si>
  <si>
    <t xml:space="preserve">            6      -    12 </t>
  </si>
  <si>
    <t xml:space="preserve">    4</t>
  </si>
  <si>
    <t xml:space="preserve">          12     -     18 </t>
  </si>
  <si>
    <t xml:space="preserve">    5</t>
  </si>
  <si>
    <t xml:space="preserve">          18     -     24 </t>
  </si>
  <si>
    <t xml:space="preserve">    6</t>
  </si>
  <si>
    <t xml:space="preserve">          24     -     36 </t>
  </si>
  <si>
    <t xml:space="preserve">    7</t>
  </si>
  <si>
    <t xml:space="preserve">    8</t>
  </si>
  <si>
    <t xml:space="preserve">    9</t>
  </si>
  <si>
    <t xml:space="preserve">  10</t>
  </si>
  <si>
    <t xml:space="preserve">Durch Urteil beendete Verfahren </t>
  </si>
  <si>
    <t xml:space="preserve">  11</t>
  </si>
  <si>
    <t xml:space="preserve">  12</t>
  </si>
  <si>
    <t xml:space="preserve">46</t>
  </si>
  <si>
    <t xml:space="preserve">47</t>
  </si>
  <si>
    <t xml:space="preserve">  13</t>
  </si>
  <si>
    <t xml:space="preserve">48</t>
  </si>
  <si>
    <t xml:space="preserve">  14</t>
  </si>
  <si>
    <t xml:space="preserve">49</t>
  </si>
  <si>
    <t xml:space="preserve">  15</t>
  </si>
  <si>
    <t xml:space="preserve">50</t>
  </si>
  <si>
    <t xml:space="preserve">  16</t>
  </si>
  <si>
    <t xml:space="preserve">  17</t>
  </si>
  <si>
    <t xml:space="preserve">  18</t>
  </si>
  <si>
    <t xml:space="preserve">  19</t>
  </si>
  <si>
    <t xml:space="preserve">  20</t>
  </si>
  <si>
    <t xml:space="preserve">51</t>
  </si>
  <si>
    <t xml:space="preserve">52</t>
  </si>
  <si>
    <t xml:space="preserve">53</t>
  </si>
  <si>
    <t xml:space="preserve">54</t>
  </si>
  <si>
    <t xml:space="preserve">  21</t>
  </si>
  <si>
    <t xml:space="preserve">Durch Sachbeschluss (Gerichtsbescheid) beendete Verfahren </t>
  </si>
  <si>
    <t xml:space="preserve">55</t>
  </si>
  <si>
    <t xml:space="preserve">  22</t>
  </si>
  <si>
    <t xml:space="preserve">56</t>
  </si>
  <si>
    <t xml:space="preserve">57</t>
  </si>
  <si>
    <t xml:space="preserve">58</t>
  </si>
  <si>
    <t xml:space="preserve">59</t>
  </si>
  <si>
    <t xml:space="preserve">60</t>
  </si>
  <si>
    <t xml:space="preserve">  23</t>
  </si>
  <si>
    <t xml:space="preserve">  24</t>
  </si>
  <si>
    <t xml:space="preserve">  25</t>
  </si>
  <si>
    <t xml:space="preserve">  26</t>
  </si>
  <si>
    <t xml:space="preserve">61</t>
  </si>
  <si>
    <t xml:space="preserve">  27</t>
  </si>
  <si>
    <t xml:space="preserve">62</t>
  </si>
  <si>
    <t xml:space="preserve">  28</t>
  </si>
  <si>
    <t xml:space="preserve">  29</t>
  </si>
  <si>
    <t xml:space="preserve">  30</t>
  </si>
  <si>
    <t xml:space="preserve">63</t>
  </si>
  <si>
    <t xml:space="preserve">64</t>
  </si>
  <si>
    <t xml:space="preserve">65</t>
  </si>
  <si>
    <t xml:space="preserve">66</t>
  </si>
  <si>
    <t xml:space="preserve">67</t>
  </si>
  <si>
    <t xml:space="preserve">68</t>
  </si>
  <si>
    <t xml:space="preserve">69</t>
  </si>
  <si>
    <t xml:space="preserve">70</t>
  </si>
  <si>
    <t xml:space="preserve">1.2.4 Verfahrensbeteiligte, Beweiserhebung,</t>
  </si>
  <si>
    <t xml:space="preserve">Zuständigkeit (Einzelrichter/Kammer) 2002</t>
  </si>
  <si>
    <t xml:space="preserve">Verfahrensbeteiligte, Beweiserhebung                                     Zuständigkeit</t>
  </si>
  <si>
    <t xml:space="preserve">Anteil              in %        an ...</t>
  </si>
  <si>
    <t xml:space="preserve">Beigeladene</t>
  </si>
  <si>
    <t xml:space="preserve">Ohne Beigeladene </t>
  </si>
  <si>
    <t xml:space="preserve">Zeile   1</t>
  </si>
  <si>
    <t xml:space="preserve">Mit einem Beigeladenen </t>
  </si>
  <si>
    <t xml:space="preserve">Mit 2 bis einschl. 50 Beigeladenen </t>
  </si>
  <si>
    <t xml:space="preserve">Mit über 50 Beigeladenen </t>
  </si>
  <si>
    <t xml:space="preserve">Durchschnittliche Zahl der Beigeladenen je erledigtem</t>
  </si>
  <si>
    <t xml:space="preserve">   Verfahren mit wenigstens einem Beigeladenen </t>
  </si>
  <si>
    <t xml:space="preserve">Vertreter des öffentlichen Interesses</t>
  </si>
  <si>
    <t xml:space="preserve">. . . war beteiligt </t>
  </si>
  <si>
    <t xml:space="preserve">. . . war nicht  beteiligt </t>
  </si>
  <si>
    <t xml:space="preserve">Vertretung durch Bevollmächtigte 1)</t>
  </si>
  <si>
    <t xml:space="preserve">Kläger/Antragsteller war durch Bevollmächtigten vertreten </t>
  </si>
  <si>
    <t xml:space="preserve">    und zwar durch einen Rechtsanwalt </t>
  </si>
  <si>
    <t xml:space="preserve">                      durch einen sonstigen Bevollmächtigten  </t>
  </si>
  <si>
    <t xml:space="preserve">Beklagter/Antragsgegner war durch Bevollmächtigten vertreten </t>
  </si>
  <si>
    <t xml:space="preserve">Beweiserhebung</t>
  </si>
  <si>
    <t xml:space="preserve">Es fand keine Beweiserhebung statt </t>
  </si>
  <si>
    <t xml:space="preserve">Es fand mindestens eine Beweiserhebung statt </t>
  </si>
  <si>
    <t xml:space="preserve">    und zwar durch den beauftragten Richter </t>
  </si>
  <si>
    <t xml:space="preserve">                      durch die Kammer </t>
  </si>
  <si>
    <t xml:space="preserve">                      durch den Richter und die Kammer </t>
  </si>
  <si>
    <t xml:space="preserve">Zuständigkeit  (Einzelrichter/Kammer)</t>
  </si>
  <si>
    <t xml:space="preserve">Erledigte Asylverfahren insgesamt </t>
  </si>
  <si>
    <t xml:space="preserve">Die abschließende Entscheidung wurde getroffen</t>
  </si>
  <si>
    <t xml:space="preserve">   vom Einzelrichter bzw. Vorsitzenden oder Berichterstatter </t>
  </si>
  <si>
    <t xml:space="preserve">   von der Kammer </t>
  </si>
  <si>
    <t xml:space="preserve">           ohne vorherige Zuständigkeit des Einzelrichters </t>
  </si>
  <si>
    <t xml:space="preserve">Zeile 22</t>
  </si>
  <si>
    <t xml:space="preserve">           nach vorheriger Zuständigkeit des Einzelrichters </t>
  </si>
  <si>
    <t xml:space="preserve">____________</t>
  </si>
  <si>
    <t xml:space="preserve">1 ) In einzelnen Fällen kommt es vor, dass die Partei gleichzeitig durch einen Rechtsanwalt</t>
  </si>
  <si>
    <t xml:space="preserve">       und durch einen anderen Bevollmächtigten vertreten wird.</t>
  </si>
  <si>
    <t xml:space="preserve">1.2.5 Sachgebiete 2002 - Hauptgruppen</t>
  </si>
  <si>
    <t xml:space="preserve">und ausgewählte Einzelsachgebiete</t>
  </si>
  <si>
    <t xml:space="preserve">Sachgebiet                                                                                                                        (Systematik-Nummer, Hauptgruppe, darunter Einzelsachgebiete)</t>
  </si>
  <si>
    <t xml:space="preserve">100   Parlaments-, Wahl- und Kommunalrecht, Recht der juristischen </t>
  </si>
  <si>
    <t xml:space="preserve">            Personen des öffentlichen Rechts, Staatsaufsicht </t>
  </si>
  <si>
    <t xml:space="preserve">200   Kultur-, Schul-, Hochschul-, Kirchen- und Erwachsenenbildungsrecht, </t>
  </si>
  <si>
    <t xml:space="preserve">            Sport </t>
  </si>
  <si>
    <t xml:space="preserve">          221    Vergabe von Studienplätzen durch die Hochschulen und die </t>
  </si>
  <si>
    <t xml:space="preserve">                        damit zusammenhängenden Immatrikulations- und </t>
  </si>
  <si>
    <t xml:space="preserve">                        Exmatrikulationsverfahren (Numerus-clausus-Verfahren) </t>
  </si>
  <si>
    <t xml:space="preserve">          222    Verteilung von Studienplätzen durch die Zentralstelle </t>
  </si>
  <si>
    <t xml:space="preserve">                        für die Vergabe von Studienplätzen  </t>
  </si>
  <si>
    <t xml:space="preserve">300   Wirtschafts- und Wirtschaftsverwaltungsrecht, Landwirtschafts-, </t>
  </si>
  <si>
    <t xml:space="preserve">            Jagd-, Forst- und Fischereirecht, Recht der freien Berufe </t>
  </si>
  <si>
    <t xml:space="preserve">400   Polizei-, Ordnungs- und Wohnrecht, Umweltschutz  </t>
  </si>
  <si>
    <t xml:space="preserve">          433    Naturschutz, Landschaftsschutz</t>
  </si>
  <si>
    <t xml:space="preserve">          445    Ausländerrecht</t>
  </si>
  <si>
    <t xml:space="preserve">          446    Asylrecht</t>
  </si>
  <si>
    <t xml:space="preserve">          447    Datenschutzrecht</t>
  </si>
  <si>
    <t xml:space="preserve">500   Raumordnung, Landesplanung, Bau-, Boden- und Städtebau-</t>
  </si>
  <si>
    <t xml:space="preserve">             förderungsrecht einschl. Enteignung </t>
  </si>
  <si>
    <t xml:space="preserve">          520  Bauplanungs-, Bauordnungs- und Städtebauförderungsrecht </t>
  </si>
  <si>
    <t xml:space="preserve">600   Abgabenrecht </t>
  </si>
  <si>
    <t xml:space="preserve">          631    Erschließungsbeiträge</t>
  </si>
  <si>
    <t xml:space="preserve">          632    Ausbaubeiträge</t>
  </si>
  <si>
    <t xml:space="preserve">700  Öffentlicher Dienst, Wehrpflicht, Dienstrecht des Zivilschutzes,</t>
  </si>
  <si>
    <t xml:space="preserve">            Personalvertretungsrecht ......................</t>
  </si>
  <si>
    <t xml:space="preserve">          751   Recht der Kriegsdienstverweigerung</t>
  </si>
  <si>
    <t xml:space="preserve">          752   Recht des Zivildienstes</t>
  </si>
  <si>
    <t xml:space="preserve">800   Sozialrecht, Jugendschutzrecht, Kindergartenrecht, Kriegsfolgen-</t>
  </si>
  <si>
    <t xml:space="preserve">             recht sowie Recht der offenen Vermögensfragen </t>
  </si>
  <si>
    <t xml:space="preserve">          811   Sozialhilferecht</t>
  </si>
  <si>
    <t xml:space="preserve">          815   Ausbildungs- und Studienförderungsrecht </t>
  </si>
  <si>
    <t xml:space="preserve">900   Sonstiges</t>
  </si>
  <si>
    <t xml:space="preserve">1.3 Geschäftsentwicklung 2002 der Verfahren zur Gewährung</t>
  </si>
  <si>
    <t xml:space="preserve">von vorläufigem Rechtsschutz vor dem Verwaltungsgericht</t>
  </si>
  <si>
    <t xml:space="preserve">(ohne Numerus-</t>
  </si>
  <si>
    <t xml:space="preserve">clausus-Sachen)</t>
  </si>
  <si>
    <t xml:space="preserve">Anhängige Verfahren am Jahresende </t>
  </si>
  <si>
    <t xml:space="preserve">1.4 Vor dem Verwaltungsgericht 2002 erledigte Verfahren</t>
  </si>
  <si>
    <t xml:space="preserve">zur Gewährung von vorläufigem Rechtsschutz</t>
  </si>
  <si>
    <t xml:space="preserve">1.4.1 Art des Verfahrens, Art der</t>
  </si>
  <si>
    <t xml:space="preserve">Erledigung, Ausgang des Verfahrens</t>
  </si>
  <si>
    <t xml:space="preserve">1.4.1.1 An</t>
  </si>
  <si>
    <t xml:space="preserve">Verfahrensart, Erledigungsart,                                                                                   Ausgang des Verfahrens</t>
  </si>
  <si>
    <t xml:space="preserve">Anträge auf Gewährung von vorläufigem Rechtsschutz </t>
  </si>
  <si>
    <t xml:space="preserve">                nach §§ 80, 80a VwGO </t>
  </si>
  <si>
    <t xml:space="preserve">                nach § 123 VwGO </t>
  </si>
  <si>
    <t xml:space="preserve">                in Personalvertretungssachen </t>
  </si>
  <si>
    <t xml:space="preserve">Anträge auf Prozesskostenhilfe für ein o.g. Verfahren </t>
  </si>
  <si>
    <t xml:space="preserve">Beendet durch Beschluss </t>
  </si>
  <si>
    <t xml:space="preserve">                            Prozessvergleich </t>
  </si>
  <si>
    <t xml:space="preserve">                            Ruhen des Verfahrens </t>
  </si>
  <si>
    <t xml:space="preserve">                            Sonstige Erledigungsart </t>
  </si>
  <si>
    <t xml:space="preserve">Durch Beschluss beendete Verfahren </t>
  </si>
  <si>
    <t xml:space="preserve">                           Teilweise Stattgabe und teilweise Ablehnung </t>
  </si>
  <si>
    <t xml:space="preserve">                           Ablehnung </t>
  </si>
  <si>
    <t xml:space="preserve">                                   bei diesen Erledigungsarten: Behörden beteiligt </t>
  </si>
  <si>
    <t xml:space="preserve">                                          Behörde hat obsiegt </t>
  </si>
  <si>
    <t xml:space="preserve">                                          Behörde hat teilweise obsiegt / ist</t>
  </si>
  <si>
    <t xml:space="preserve">                                             teilweise unterlegen </t>
  </si>
  <si>
    <t xml:space="preserve">                                          Behörde ist unterlegen </t>
  </si>
  <si>
    <t xml:space="preserve">                           Verweisung an ein anderes Gericht </t>
  </si>
  <si>
    <t xml:space="preserve">1.4.1.2 Pro</t>
  </si>
  <si>
    <t xml:space="preserve">Verfahrensart, Erledigungsart,                                                                                              Ausgang des Verfahrens</t>
  </si>
  <si>
    <t xml:space="preserve">Anteil         in %        an ...</t>
  </si>
  <si>
    <t xml:space="preserve">Deut-schland </t>
  </si>
  <si>
    <t xml:space="preserve">Zeile    1</t>
  </si>
  <si>
    <t xml:space="preserve">Zeile    2</t>
  </si>
  <si>
    <t xml:space="preserve">Zeile  11</t>
  </si>
  <si>
    <t xml:space="preserve">Z. 12-14</t>
  </si>
  <si>
    <t xml:space="preserve">Zeile  15</t>
  </si>
  <si>
    <t xml:space="preserve">Zeile  23</t>
  </si>
  <si>
    <t xml:space="preserve">Zeile  24</t>
  </si>
  <si>
    <t xml:space="preserve">Zeile  33</t>
  </si>
  <si>
    <t xml:space="preserve">Z. 34-36</t>
  </si>
  <si>
    <t xml:space="preserve">Zeile  37</t>
  </si>
  <si>
    <t xml:space="preserve">Zeile  45</t>
  </si>
  <si>
    <t xml:space="preserve">Zeile  46</t>
  </si>
  <si>
    <t xml:space="preserve">1.4.2 Verfahrens</t>
  </si>
  <si>
    <t xml:space="preserve">dauer</t>
  </si>
  <si>
    <t xml:space="preserve">              3    -      6 </t>
  </si>
  <si>
    <t xml:space="preserve">              6    -    12 </t>
  </si>
  <si>
    <t xml:space="preserve">             mehr als 12 Monate  </t>
  </si>
  <si>
    <t xml:space="preserve">1.4.3 Verfahrensbeteiligte,</t>
  </si>
  <si>
    <t xml:space="preserve">Verfahrensbeteiligte, Beweiserhebung</t>
  </si>
  <si>
    <t xml:space="preserve">Anteil          in %           an ...</t>
  </si>
  <si>
    <t xml:space="preserve">         davon  durch einen Rechtsanwalt </t>
  </si>
  <si>
    <t xml:space="preserve">         davon  durch den beauftragten Richter </t>
  </si>
  <si>
    <t xml:space="preserve">Zeile   9</t>
  </si>
  <si>
    <t xml:space="preserve">Zeile 13</t>
  </si>
  <si>
    <t xml:space="preserve">Zeile 21</t>
  </si>
  <si>
    <t xml:space="preserve">Zeile 25</t>
  </si>
  <si>
    <t xml:space="preserve">  31</t>
  </si>
  <si>
    <t xml:space="preserve">  32</t>
  </si>
  <si>
    <t xml:space="preserve">  33</t>
  </si>
  <si>
    <t xml:space="preserve">  34</t>
  </si>
  <si>
    <t xml:space="preserve">Zeile 33</t>
  </si>
  <si>
    <t xml:space="preserve">  35</t>
  </si>
  <si>
    <t xml:space="preserve">  36</t>
  </si>
  <si>
    <t xml:space="preserve">      </t>
  </si>
  <si>
    <t xml:space="preserve">1.4.4 Sachgebiete - Hauptgruppen</t>
  </si>
  <si>
    <t xml:space="preserve">            Sachgebiet                                                                                                                      (Systematik-Nummer, Hauptgruppe, darunter Einzelsachgebiete)</t>
  </si>
  <si>
    <t xml:space="preserve">          323    Gaststättenrecht</t>
  </si>
  <si>
    <t xml:space="preserve">            Personalvertretungsrecht </t>
  </si>
  <si>
    <t xml:space="preserve">          782    Personalvertretungsrecht der Länder</t>
  </si>
  <si>
    <t xml:space="preserve">800   Sozialrecht, Jugendschutzrecht, Kindergartenrecht, Kriegs-</t>
  </si>
  <si>
    <t xml:space="preserve">             folgenrecht sowie Recht der offenen Vermögensfragen </t>
  </si>
  <si>
    <t xml:space="preserve">          811    Sozialhilferecht</t>
  </si>
  <si>
    <t xml:space="preserve">1.5 Geschäftsentwicklung 2002 der sonstigen</t>
  </si>
  <si>
    <t xml:space="preserve">Verfahren vor dem Verwaltungsgericht</t>
  </si>
  <si>
    <t xml:space="preserve">Anträge zur Gewährung von vorläufigem Rechtsschutz in</t>
  </si>
  <si>
    <t xml:space="preserve">  Numerus-clausus-Sachen</t>
  </si>
  <si>
    <t xml:space="preserve">Neuzugänge </t>
  </si>
  <si>
    <t xml:space="preserve">Erledigte Verfahren</t>
  </si>
  <si>
    <t xml:space="preserve">Vollstreckungsverfahren</t>
  </si>
  <si>
    <t xml:space="preserve">Kammern insgesamt </t>
  </si>
  <si>
    <t xml:space="preserve">      Allgemeine Kammern </t>
  </si>
  <si>
    <t xml:space="preserve">      Asylkammern </t>
  </si>
  <si>
    <t xml:space="preserve">Sonstige Anträge außerhalb eines bei Gericht </t>
  </si>
  <si>
    <t xml:space="preserve">   anhängigen Verfahrens </t>
  </si>
  <si>
    <t xml:space="preserve">2 Oberverwaltungsgerichte als Erste Instanz</t>
  </si>
  <si>
    <t xml:space="preserve">2.1  Geschäftsentwicklung der erstinstanzlichen Hauptverfahren vor dem Oberverwaltungsgericht</t>
  </si>
  <si>
    <t xml:space="preserve">2.1.1  Geschäftsentwicklung 1997 bis 2002</t>
  </si>
  <si>
    <t xml:space="preserve">Senate insgesamt</t>
  </si>
  <si>
    <t xml:space="preserve">r</t>
  </si>
  <si>
    <t xml:space="preserve">Erledigte Verfahren 1)</t>
  </si>
  <si>
    <t xml:space="preserve">Senate ohne Senate für technische Großvorhaben</t>
  </si>
  <si>
    <t xml:space="preserve">Senate für technische Großvorhaben</t>
  </si>
  <si>
    <t xml:space="preserve">1) Ohne Angaben innerhalb des Gerichts.</t>
  </si>
  <si>
    <t xml:space="preserve">2  Oberverwaltungsgerichte</t>
  </si>
  <si>
    <t xml:space="preserve">als Erste Instanz</t>
  </si>
  <si>
    <t xml:space="preserve">2.1 Geschäftsentwicklung der erstinstanzlichen</t>
  </si>
  <si>
    <t xml:space="preserve">Hauptverfahren vor dem Oberverwaltungsgericht</t>
  </si>
  <si>
    <t xml:space="preserve">2.1.2 Geschäftsentwicklung</t>
  </si>
  <si>
    <t xml:space="preserve">Senate</t>
  </si>
  <si>
    <t xml:space="preserve">Neuzugänge 1)</t>
  </si>
  <si>
    <t xml:space="preserve">Senate ohne Senate</t>
  </si>
  <si>
    <t xml:space="preserve">für technische Großvorhaben</t>
  </si>
  <si>
    <t xml:space="preserve">Senate für</t>
  </si>
  <si>
    <t xml:space="preserve">technische Großvorhaben</t>
  </si>
  <si>
    <t xml:space="preserve">als erste Instanz</t>
  </si>
  <si>
    <t xml:space="preserve">2.2 Vor dem Oberverwaltungsgericht 2002</t>
  </si>
  <si>
    <t xml:space="preserve">erledigte erstinstanzliche Hauptverfahren</t>
  </si>
  <si>
    <t xml:space="preserve">2.2.1 Art des Verfahrens, Art der Erledigung,</t>
  </si>
  <si>
    <t xml:space="preserve">Zulässigkeit der Revision, Ausgang des Verfahrens</t>
  </si>
  <si>
    <t xml:space="preserve">2.2.1.1 An</t>
  </si>
  <si>
    <t xml:space="preserve">noch: 2.2.1.1 An</t>
  </si>
  <si>
    <t xml:space="preserve">Verfahrensart, Erledigungsart,                                                                              Ausgang des Verfahrens</t>
  </si>
  <si>
    <t xml:space="preserve">     Normenkontrollen </t>
  </si>
  <si>
    <t xml:space="preserve">     Anträge auf Prozesskostenhilfe für Klage oder </t>
  </si>
  <si>
    <t xml:space="preserve">        Normenkontrolle</t>
  </si>
  <si>
    <t xml:space="preserve">Beendet durch Urteil </t>
  </si>
  <si>
    <t xml:space="preserve">                Revision zugelassen </t>
  </si>
  <si>
    <t xml:space="preserve">                Revision nicht zugelassen </t>
  </si>
  <si>
    <t xml:space="preserve">                Revision ausgeschlossen </t>
  </si>
  <si>
    <t xml:space="preserve">Durch Urteil, Gerichtsbescheid oder Beschluss </t>
  </si>
  <si>
    <t xml:space="preserve">     beendete Verfahren</t>
  </si>
  <si>
    <t xml:space="preserve">    beendete Verfahren </t>
  </si>
  <si>
    <t xml:space="preserve">71</t>
  </si>
  <si>
    <t xml:space="preserve">72</t>
  </si>
  <si>
    <t xml:space="preserve">73</t>
  </si>
  <si>
    <t xml:space="preserve">74</t>
  </si>
  <si>
    <t xml:space="preserve">75</t>
  </si>
  <si>
    <t xml:space="preserve">2.2.1.2 Pro</t>
  </si>
  <si>
    <t xml:space="preserve">noch: 2.2.1.2 Pro</t>
  </si>
  <si>
    <t xml:space="preserve">Verfahrensart, Erledigungsart,                                                                                            Ausgang des Verfahrens</t>
  </si>
  <si>
    <t xml:space="preserve">Anteil         in %         an</t>
  </si>
  <si>
    <t xml:space="preserve">Zeile 26</t>
  </si>
  <si>
    <t xml:space="preserve">     Anträge auf Prozesskostenhilfe für Klage oder</t>
  </si>
  <si>
    <t xml:space="preserve">Zeile 30</t>
  </si>
  <si>
    <t xml:space="preserve">Zeile   5</t>
  </si>
  <si>
    <t xml:space="preserve">Durch Urteil, Gerichtsbescheid oder Beschluss  </t>
  </si>
  <si>
    <t xml:space="preserve">    beendete Verfahren</t>
  </si>
  <si>
    <t xml:space="preserve">Zeile 39</t>
  </si>
  <si>
    <t xml:space="preserve">                           Teilweise Stattgabe bzw. Abweisung  </t>
  </si>
  <si>
    <t xml:space="preserve">                              bzw. Ablehnung</t>
  </si>
  <si>
    <t xml:space="preserve">                                     bei diesen Erledigungsarten: </t>
  </si>
  <si>
    <t xml:space="preserve">                                            Behörden beteiligt</t>
  </si>
  <si>
    <t xml:space="preserve">Z. 40-42</t>
  </si>
  <si>
    <t xml:space="preserve">Zeile 43</t>
  </si>
  <si>
    <t xml:space="preserve">Zeile 14</t>
  </si>
  <si>
    <t xml:space="preserve">Zeile 51</t>
  </si>
  <si>
    <t xml:space="preserve">                         Teilweise Stattgabe bzw. Abweisung bzw. Ablehnung </t>
  </si>
  <si>
    <t xml:space="preserve">                         Abweisung bzw. Ablehnung </t>
  </si>
  <si>
    <t xml:space="preserve">Z. 15-17</t>
  </si>
  <si>
    <t xml:space="preserve">Zeile 18</t>
  </si>
  <si>
    <t xml:space="preserve">Zeile 55</t>
  </si>
  <si>
    <t xml:space="preserve">Zeile 64</t>
  </si>
  <si>
    <t xml:space="preserve">Z. 65-67</t>
  </si>
  <si>
    <t xml:space="preserve">Zeile 68</t>
  </si>
  <si>
    <t xml:space="preserve">2 Oberverwaltungsgerichte</t>
  </si>
  <si>
    <t xml:space="preserve">2.2.2 Verfahrens</t>
  </si>
  <si>
    <t xml:space="preserve">noch: 2.2.2 Verfahrens</t>
  </si>
  <si>
    <t xml:space="preserve">2.2.3 Verfahrensbeteiligte,</t>
  </si>
  <si>
    <t xml:space="preserve">Beweiserhebung, Sachgebiete</t>
  </si>
  <si>
    <t xml:space="preserve">noch: 2.2.3 Verfahrensbeteiligte,</t>
  </si>
  <si>
    <t xml:space="preserve">Verfahrensbeteiligte, Beweiserhebung, Sachgebiet</t>
  </si>
  <si>
    <t xml:space="preserve">Anteil         in %             an ...</t>
  </si>
  <si>
    <t xml:space="preserve">          davon durch einen Rechtsanwalt </t>
  </si>
  <si>
    <t xml:space="preserve">                      durch einigen sonstigen Bevollmächtigten  </t>
  </si>
  <si>
    <t xml:space="preserve">                      durch einen sonstigen Bevollmächtigten 2) </t>
  </si>
  <si>
    <t xml:space="preserve">          davon durch den beauftragten Richter </t>
  </si>
  <si>
    <t xml:space="preserve">                      durch den Senat </t>
  </si>
  <si>
    <t xml:space="preserve">                      durch den Richter und den Senat </t>
  </si>
  <si>
    <t xml:space="preserve">           davon durch den beauftragten Richter </t>
  </si>
  <si>
    <t xml:space="preserve">Zeile 11</t>
  </si>
  <si>
    <t xml:space="preserve">Sachgebiet      (ausgewählte Hauptgruppen und Einzelsachgebiete)</t>
  </si>
  <si>
    <t xml:space="preserve">300   Wirtschafts- und Wirtschaftsverwaltungsrecht, Land- </t>
  </si>
  <si>
    <t xml:space="preserve">             wirtschafts-, Jagd-, Forst- und Fischereirecht,  </t>
  </si>
  <si>
    <t xml:space="preserve">             Recht der freien Berufe</t>
  </si>
  <si>
    <t xml:space="preserve">          333    Atom- und Strahlenschutzrecht </t>
  </si>
  <si>
    <t xml:space="preserve">Zeile 34</t>
  </si>
  <si>
    <t xml:space="preserve">          341    Agrarordnung, Flurbereinigung </t>
  </si>
  <si>
    <t xml:space="preserve">500   Raumordnung, Landesplanung, Bau-, Boden- und Städte-</t>
  </si>
  <si>
    <t xml:space="preserve">             bauförderungsrecht einschl. Enteignung </t>
  </si>
  <si>
    <t xml:space="preserve">          520  Bauplanungs-, Bauordnungs- und Städtebau- </t>
  </si>
  <si>
    <t xml:space="preserve">                      förderungsrecht</t>
  </si>
  <si>
    <t xml:space="preserve">         davon durch einen Rechtsanwalt </t>
  </si>
  <si>
    <t xml:space="preserve">1 ) In einzelnen Fällen kommt es vor, dass die Partei gleichzeitig durch einen Rechtsanwalt </t>
  </si>
  <si>
    <t xml:space="preserve">      und durch einen  anderen Bevollmächtigten vertreten wird.</t>
  </si>
  <si>
    <t xml:space="preserve">2)  In Baden-Württemberg wurden die Behördenvertreter versehentlich als </t>
  </si>
  <si>
    <t xml:space="preserve">Zeile 44</t>
  </si>
  <si>
    <t xml:space="preserve">      "sonstige Bevollmächtigte" gezählt.</t>
  </si>
  <si>
    <t xml:space="preserve">1 )  In einzelnen Fällen kommt es vor, dass die Partei gleichzeitig durch einen Rechtsanwalt</t>
  </si>
  <si>
    <t xml:space="preserve">3 Oberverwaltungsgerichte als Rechtsmittelinstanz</t>
  </si>
  <si>
    <t xml:space="preserve">3.1  Geschäftsentwicklung der Berufungen *), Beschwerden gegen Hauptsacheentscheidungen</t>
  </si>
  <si>
    <t xml:space="preserve">in Personalvertretungssachen und Beschwerden in Disziplinarverfahren **) vor dem Oberverwaltungsgericht</t>
  </si>
  <si>
    <t xml:space="preserve">3.1.1  Geschäftsentwicklung 1997 bis 2002</t>
  </si>
  <si>
    <t xml:space="preserve">Erledigte Verfahren  1)</t>
  </si>
  <si>
    <t xml:space="preserve">Allgemeine Senate </t>
  </si>
  <si>
    <t xml:space="preserve">Asylsenate</t>
  </si>
  <si>
    <t xml:space="preserve">*)   Seit 1998 Berufungen mit Anträgen auf Zulassung.</t>
  </si>
  <si>
    <t xml:space="preserve">**) Seit 2002 einschl. Anträge auf Zulassung von Beschwerden in Disziplinarverfahren.</t>
  </si>
  <si>
    <t xml:space="preserve">1)   Ohne Abgaben innerhalb des Gerichts.</t>
  </si>
  <si>
    <t xml:space="preserve">3  Oberverwaltungsgerichte</t>
  </si>
  <si>
    <t xml:space="preserve">als Rechtsmittelinstanz</t>
  </si>
  <si>
    <t xml:space="preserve">3.1  Geschäftsentwicklung der Berufungen *), Beschwerden gegen Hauptsacheentscheidungen in</t>
  </si>
  <si>
    <t xml:space="preserve">Personalvertretungssachen und Beschwerden in Disziplinarverfahren **) vor dem Oberverwaltungsgericht</t>
  </si>
  <si>
    <t xml:space="preserve">3.1.2 Geschäftsentwicklung</t>
  </si>
  <si>
    <t xml:space="preserve">senate</t>
  </si>
  <si>
    <t xml:space="preserve">*)   Berufungen mit Anträgen auf Zulassung.</t>
  </si>
  <si>
    <t xml:space="preserve">**) Einschl. Anträge auf Zulassung von Beschwerden in Disziplinarverfahren.</t>
  </si>
  <si>
    <t xml:space="preserve">3.2  Vor dem Oberverwaltungsgericht erledigte Berufungen *), Beschwerden gegen Hauptsache</t>
  </si>
  <si>
    <t xml:space="preserve">entscheidungen in Personalvertretungssachen und Beschwerden in Disziplinarverfahren **)</t>
  </si>
  <si>
    <t xml:space="preserve">3.2.1 Art des Verfahrens, Art der Erledigung,</t>
  </si>
  <si>
    <t xml:space="preserve">Zulässigkeit der Revision, Ausgang des Verfahrens 2002</t>
  </si>
  <si>
    <t xml:space="preserve">3.2.1.1 An</t>
  </si>
  <si>
    <t xml:space="preserve">Berufungen </t>
  </si>
  <si>
    <t xml:space="preserve">Antrag auf Zulassung der Berufung </t>
  </si>
  <si>
    <t xml:space="preserve">Beschwerden in Personalvertretungssachen </t>
  </si>
  <si>
    <t xml:space="preserve">Beschwerden in Disziplinarverfahren 1) </t>
  </si>
  <si>
    <t xml:space="preserve">                                       Revision zugelassen </t>
  </si>
  <si>
    <t xml:space="preserve">                                       Revision nicht zugelassen </t>
  </si>
  <si>
    <t xml:space="preserve">                             Beschluss nach § 79 Abs. 3 AsylVfG  </t>
  </si>
  <si>
    <t xml:space="preserve">                             Beschluss nach § 130a VwGO  </t>
  </si>
  <si>
    <t xml:space="preserve">                             Beschluss (ohne lfd. Nrn. 10 und 11) </t>
  </si>
  <si>
    <t xml:space="preserve">                             Prozessvergleich </t>
  </si>
  <si>
    <t xml:space="preserve">                             Ruhen des Verfahrens </t>
  </si>
  <si>
    <t xml:space="preserve">                             Sonstige Erledigungsart </t>
  </si>
  <si>
    <t xml:space="preserve">Durch Urteil oder Beschluss beendete Verfahren, die Antrag auf</t>
  </si>
  <si>
    <t xml:space="preserve">   Zulassung der Berufung (lfd. Nr. 3) zum Gegenstand hatten </t>
  </si>
  <si>
    <t xml:space="preserve">                           Teilweise Stattgabe bzw. teilweise Zurückweisung  </t>
  </si>
  <si>
    <t xml:space="preserve">                           Zurückweisung </t>
  </si>
  <si>
    <t xml:space="preserve">                           Verwerfung </t>
  </si>
  <si>
    <t xml:space="preserve">                           Zurücknahme des Rechtsmittels </t>
  </si>
  <si>
    <t xml:space="preserve">                           Zurücknahme des Antrags </t>
  </si>
  <si>
    <t xml:space="preserve">                           Zurückverweisung bzw. Verweisung an ein anderes</t>
  </si>
  <si>
    <t xml:space="preserve">                              Gericht </t>
  </si>
  <si>
    <t xml:space="preserve">Durch Urteil oder Beschluss beendete Verfahren ohne</t>
  </si>
  <si>
    <t xml:space="preserve">   Disziplinar- und berufsgerichtliche Verfahren </t>
  </si>
  <si>
    <t xml:space="preserve">                           Zurücknahme der Klage, des Antrags </t>
  </si>
  <si>
    <t xml:space="preserve">                           Zurückverweisung bzw. Verweisung an ein anders</t>
  </si>
  <si>
    <t xml:space="preserve">Durch Urteil oder Beschluss beendete Disziplinarverfahren</t>
  </si>
  <si>
    <t xml:space="preserve">   und berufsgerichtliche Verfahren </t>
  </si>
  <si>
    <t xml:space="preserve">Erledigt durch Disziplinarmaßnahmen bzw. berufsgerichtliche</t>
  </si>
  <si>
    <t xml:space="preserve">  Maßnahme </t>
  </si>
  <si>
    <t xml:space="preserve">                           Einstellung </t>
  </si>
  <si>
    <t xml:space="preserve">1)   Einschl. Anträge auf Zulassung.</t>
  </si>
  <si>
    <t xml:space="preserve">3.2.1.2 Pro</t>
  </si>
  <si>
    <t xml:space="preserve">Verfahrensart, Erledigungsart,                                                                   Ausgang des Verfahrens</t>
  </si>
  <si>
    <t xml:space="preserve">Anteil                    in %           an ...</t>
  </si>
  <si>
    <t xml:space="preserve">Zeile   7</t>
  </si>
  <si>
    <t xml:space="preserve">Zeile   3</t>
  </si>
  <si>
    <t xml:space="preserve">Z. 27-29</t>
  </si>
  <si>
    <t xml:space="preserve">Zeile 40</t>
  </si>
  <si>
    <t xml:space="preserve">3.2  Vor dem Oberverwaltungsgericht erledigte Berufungen *), Beschwerden gegen Hauptsacheentscheidungen</t>
  </si>
  <si>
    <t xml:space="preserve">in Personalvertretungssachen und Beschwerden in Disziplinarverfahren **)</t>
  </si>
  <si>
    <t xml:space="preserve">3.2.2.1 Verfahrensdauer in der Rechtsmittelinstanz 1997 bis 2002</t>
  </si>
  <si>
    <t xml:space="preserve">Senate insgesamt,  Dauer ab Eingang beim Rechtsmittelgericht</t>
  </si>
  <si>
    <t xml:space="preserve">Allgemeine Senate,  Dauer ab Eingang beim Rechtsmittelgericht</t>
  </si>
  <si>
    <t xml:space="preserve">Asylsenate,  Dauer ab Eingang beim Rechtsmittelgericht</t>
  </si>
  <si>
    <t xml:space="preserve">1)   Bis 1997 sind in den Prozentangaben je Verfahrensdauerklasse </t>
  </si>
  <si>
    <t xml:space="preserve">        diejenigen Verfahren ausgeklammert, die im Hinblick auf ein</t>
  </si>
  <si>
    <t xml:space="preserve">        Musterverfahren nach § 93a VwGO ausgesetzt waren.</t>
  </si>
  <si>
    <t xml:space="preserve">3.2.2.2 Verfahrensdauer ab erstem Eingang in der ersten Instanz 1997 bis 2002</t>
  </si>
  <si>
    <t xml:space="preserve">Senate insgesamt,  Dauer ab erstem Eingang in der ersten Instanz</t>
  </si>
  <si>
    <t xml:space="preserve">          36     -     48 </t>
  </si>
  <si>
    <t xml:space="preserve">          48     -     60 </t>
  </si>
  <si>
    <t xml:space="preserve">          mehr als 60 Monate </t>
  </si>
  <si>
    <t xml:space="preserve">Allgemeine Senate,  Dauer ab erstem Eingang in der ersten Instanz</t>
  </si>
  <si>
    <t xml:space="preserve">Asylsenate,  Dauer ab erstem Eingang in der ersten Instanz</t>
  </si>
  <si>
    <t xml:space="preserve">1)  Bis 1997 sind in den Prozentangaben je Verfahrensdauerklasse </t>
  </si>
  <si>
    <t xml:space="preserve">3.2.2.3 Verfahrensdauer in der Rechtsmittelinstanz und</t>
  </si>
  <si>
    <t xml:space="preserve">ab erstem Eingang in der ersten Instanz 2002 nach Ländern</t>
  </si>
  <si>
    <t xml:space="preserve">noch: 3.2.2.3 Verfahrensdauer in der Rechtsmittelinstanz und</t>
  </si>
  <si>
    <t xml:space="preserve">Allgemeine Senate,  Dauer ab</t>
  </si>
  <si>
    <t xml:space="preserve"> Eingang beim Rechtsmittelgericht</t>
  </si>
  <si>
    <t xml:space="preserve">Senate insgesamt,  Dauer ab</t>
  </si>
  <si>
    <t xml:space="preserve">Eingang beim Rechtsmittelgericht</t>
  </si>
  <si>
    <t xml:space="preserve">erstem Eingang in der ersten Instanz</t>
  </si>
  <si>
    <t xml:space="preserve">77</t>
  </si>
  <si>
    <t xml:space="preserve">Erledigte Verfahren </t>
  </si>
  <si>
    <t xml:space="preserve">78</t>
  </si>
  <si>
    <t xml:space="preserve">79</t>
  </si>
  <si>
    <t xml:space="preserve">80</t>
  </si>
  <si>
    <t xml:space="preserve">81</t>
  </si>
  <si>
    <t xml:space="preserve">82</t>
  </si>
  <si>
    <t xml:space="preserve">83</t>
  </si>
  <si>
    <t xml:space="preserve">84</t>
  </si>
  <si>
    <t xml:space="preserve">85</t>
  </si>
  <si>
    <t xml:space="preserve">86</t>
  </si>
  <si>
    <t xml:space="preserve">          mehr als 60 Monate  </t>
  </si>
  <si>
    <t xml:space="preserve">87</t>
  </si>
  <si>
    <t xml:space="preserve">Erledigte Anträge auf Zulassung der Berufung </t>
  </si>
  <si>
    <t xml:space="preserve">88</t>
  </si>
  <si>
    <t xml:space="preserve">Durch Urteil beendete Verfahren</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Asylsenate,  Dauer ab</t>
  </si>
  <si>
    <t xml:space="preserve">99</t>
  </si>
  <si>
    <t xml:space="preserve">100</t>
  </si>
  <si>
    <t xml:space="preserve">Durch Sachbeschluss 1) beendete Verfahren </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76</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   Beschluss nach § 79 Abs. 3 AsylVfG und § 130a VwGO.</t>
  </si>
  <si>
    <t xml:space="preserve">3.2.3 Rechtsmittelführer und</t>
  </si>
  <si>
    <t xml:space="preserve">Rechtsmittelgegner 2002</t>
  </si>
  <si>
    <t xml:space="preserve">Rechtsmittelführer und Rechtsmittelgegner</t>
  </si>
  <si>
    <t xml:space="preserve">Anteil an ...    in % </t>
  </si>
  <si>
    <t xml:space="preserve">Eingelegte Rechtsmittel insgesamt  1)</t>
  </si>
  <si>
    <t xml:space="preserve">Angaben zum Rechtsmittelführer</t>
  </si>
  <si>
    <t xml:space="preserve">Angaben zum Rechtsmittelgegner</t>
  </si>
  <si>
    <t xml:space="preserve">Rechtsmittelführer waren die</t>
  </si>
  <si>
    <t xml:space="preserve">Kläger der ersten Instanz </t>
  </si>
  <si>
    <t xml:space="preserve">Zeile   2</t>
  </si>
  <si>
    <t xml:space="preserve">         davon Privatpersonen (natürliche oder</t>
  </si>
  <si>
    <t xml:space="preserve">                      juristische Personen) </t>
  </si>
  <si>
    <t xml:space="preserve">Zeile   4</t>
  </si>
  <si>
    <t xml:space="preserve">                     Behörden, Körperschaften oder andere  </t>
  </si>
  <si>
    <t xml:space="preserve">                      Personen des öffentlichen Rechts </t>
  </si>
  <si>
    <t xml:space="preserve">Beklagten der ersten Instanz </t>
  </si>
  <si>
    <t xml:space="preserve">Beigeladenen</t>
  </si>
  <si>
    <t xml:space="preserve">Vertreter des öffentlichen Interesses/Bundesbeauftragten </t>
  </si>
  <si>
    <t xml:space="preserve">Rechtsmittelgegner waren die</t>
  </si>
  <si>
    <t xml:space="preserve">Kläger der ersten Instanz</t>
  </si>
  <si>
    <t xml:space="preserve">Zeile 12</t>
  </si>
  <si>
    <t xml:space="preserve">Zeile 15</t>
  </si>
  <si>
    <t xml:space="preserve">1)   Mehrere Rechtsmittelfüher derselben Gruppe und mehrere Rechtsmittelgegner derselben Gruppe sind jeweils nur einmal gezählt.</t>
  </si>
  <si>
    <t xml:space="preserve">       Die Zahl der Rechtsmittelführer und -gegner ist nicht notwendig mit der Zahl der eingelegten Rechtsmittel identisch.</t>
  </si>
  <si>
    <t xml:space="preserve">3.2.4 Verfahrensbeteiligte,</t>
  </si>
  <si>
    <t xml:space="preserve">Beweiserhebung 2002</t>
  </si>
  <si>
    <t xml:space="preserve">Anteil             in %                       an ...</t>
  </si>
  <si>
    <t xml:space="preserve">Erledigte Verfahren insgesamt</t>
  </si>
  <si>
    <t xml:space="preserve">Eingelegte Rechtsmittel insgesamt</t>
  </si>
  <si>
    <t xml:space="preserve">        und zwar Privatpersonen als Rechtsmittelführer</t>
  </si>
  <si>
    <t xml:space="preserve">                                                           Rechtsmittelgegner</t>
  </si>
  <si>
    <t xml:space="preserve">                          Behörden u.ä.  als Rechtsmittelführer</t>
  </si>
  <si>
    <t xml:space="preserve">... war beteiligt</t>
  </si>
  <si>
    <t xml:space="preserve">... war nicht beteiligt</t>
  </si>
  <si>
    <t xml:space="preserve">Vertretung durch Bevollmächtigte  1)</t>
  </si>
  <si>
    <t xml:space="preserve"> Rechtsmittelführer war durch Bevollmächtigten vertreten</t>
  </si>
  <si>
    <t xml:space="preserve">                      durch einen anderen Bevollmächtigten </t>
  </si>
  <si>
    <t xml:space="preserve"> Rechtsmittelgegner war durch Bevollmächtigten vertreten</t>
  </si>
  <si>
    <t xml:space="preserve">Privatpersonen als Rechtsmittelführer waren</t>
  </si>
  <si>
    <t xml:space="preserve">  durch Bevollmächtigten vertreten </t>
  </si>
  <si>
    <t xml:space="preserve">Zeile   15</t>
  </si>
  <si>
    <t xml:space="preserve">Privatpersonen als Rechtsmittelgegner waren</t>
  </si>
  <si>
    <t xml:space="preserve">Zeile   18</t>
  </si>
  <si>
    <t xml:space="preserve">Behörden u.ä. als Rechtsmittelführer waren</t>
  </si>
  <si>
    <t xml:space="preserve">Zeile   21</t>
  </si>
  <si>
    <t xml:space="preserve">Behörden u.ä. als Rechtsmittelgegner waren</t>
  </si>
  <si>
    <t xml:space="preserve">Zeile   6</t>
  </si>
  <si>
    <t xml:space="preserve">Zeile   24</t>
  </si>
  <si>
    <t xml:space="preserve">Es fand keine Beweiserhebung statt</t>
  </si>
  <si>
    <t xml:space="preserve">Es fand mindestens eine Beweiserhebung statt</t>
  </si>
  <si>
    <t xml:space="preserve">Zeile   28</t>
  </si>
  <si>
    <t xml:space="preserve">                      durch den beauftragten Richter und den Senat </t>
  </si>
  <si>
    <t xml:space="preserve">1)  In einzelnen Fällen kommt es vor, dass die Partei gleichzeitig durch einen Rechtsanwalt </t>
  </si>
  <si>
    <t xml:space="preserve">     und durch einen anderen Bevollmächtigten vertreten wird.</t>
  </si>
  <si>
    <t xml:space="preserve">3.2 Vor dem Oberverwaltungsgericht erledigte Berufungen *), Beschwerden gegen Hauptsache</t>
  </si>
  <si>
    <t xml:space="preserve">3.2.5 Sachgebiete 2002  -  Hauptgruppen</t>
  </si>
  <si>
    <t xml:space="preserve">Sachgebiet                                                                                                                   (Systematik-Nummer, Hauptgruppe, darunter Einzelsachgebiete)</t>
  </si>
  <si>
    <t xml:space="preserve">200   Kultur-, Schul-, Hochschul-, Kirchen- und Erwachsenen- </t>
  </si>
  <si>
    <t xml:space="preserve">            bildungsrecht, Sport </t>
  </si>
  <si>
    <t xml:space="preserve">          221    Vergabe von Studienplätzen durch die Hochschulen und</t>
  </si>
  <si>
    <t xml:space="preserve">                       die damit zusammenhängenden Immatrikulations- und</t>
  </si>
  <si>
    <t xml:space="preserve">                       Exmatrikulationsverfahren (Numerus-clausus-Verfahren)</t>
  </si>
  <si>
    <t xml:space="preserve">          222    Verteilung von Studienplätzen durch die Zentral-</t>
  </si>
  <si>
    <t xml:space="preserve">                       stelle für die Vergabe von Studienplätzen</t>
  </si>
  <si>
    <t xml:space="preserve">          520  Bauplanungs-, Bauordnungs- und Städtebau-</t>
  </si>
  <si>
    <t xml:space="preserve">                        förderungsrecht</t>
  </si>
  <si>
    <t xml:space="preserve">700  Öffentlicher Dienst, Wehrpflicht, Dienstrecht des Zivil-</t>
  </si>
  <si>
    <t xml:space="preserve">            schutzes, Personalvertretungsrecht</t>
  </si>
  <si>
    <t xml:space="preserve">             recht sowie Recht der offenen Vermögensfragen</t>
  </si>
  <si>
    <t xml:space="preserve">          815   Ausbildungs- und Studienförderungsrecht</t>
  </si>
  <si>
    <t xml:space="preserve">3.2.6  Herkunft der Rechtsmittelverfahren 2002</t>
  </si>
  <si>
    <t xml:space="preserve">noch: 3.2.6  Herkunft der Rechtsmittelverfahren 2002</t>
  </si>
  <si>
    <t xml:space="preserve">Erledigt vor dem ...                                          Oberverwaltungsgericht (OVG)                                                   bzw.  Verwaltungsgerichtshof (VGH) </t>
  </si>
  <si>
    <t xml:space="preserve">zusammen</t>
  </si>
  <si>
    <t xml:space="preserve">Die Rechtsmittel richteten sich gegen</t>
  </si>
  <si>
    <t xml:space="preserve">... ein Urteil ohne 1)</t>
  </si>
  <si>
    <t xml:space="preserve">... ein Urteil gemäß 1)</t>
  </si>
  <si>
    <t xml:space="preserve">... einen Gerichts-bescheid</t>
  </si>
  <si>
    <t xml:space="preserve">... einen Beschluss</t>
  </si>
  <si>
    <t xml:space="preserve">Erstinstanzlich entschieden ...           Verwaltungsgericht (VG)</t>
  </si>
  <si>
    <t xml:space="preserve">Prozent</t>
  </si>
  <si>
    <t xml:space="preserve">Niedersachsen</t>
  </si>
  <si>
    <t xml:space="preserve">OVG Lüneburg zusammen</t>
  </si>
  <si>
    <t xml:space="preserve">Früheres Bundesgebiet</t>
  </si>
  <si>
    <t xml:space="preserve">    vom VG Braunschweig</t>
  </si>
  <si>
    <t xml:space="preserve">    einschl. Gesamt-Berlin</t>
  </si>
  <si>
    <t xml:space="preserve">              VG Göttingen</t>
  </si>
  <si>
    <t xml:space="preserve">              VG Hannover</t>
  </si>
  <si>
    <t xml:space="preserve">Neue Länder </t>
  </si>
  <si>
    <t xml:space="preserve">              VG Hildesheim</t>
  </si>
  <si>
    <t xml:space="preserve">              VG Lüneburg</t>
  </si>
  <si>
    <t xml:space="preserve">              VG Oldenburg</t>
  </si>
  <si>
    <t xml:space="preserve">VGH Mannheim zusammen </t>
  </si>
  <si>
    <t xml:space="preserve">              VG Osnabrück</t>
  </si>
  <si>
    <t xml:space="preserve">    vom VG Freiburg </t>
  </si>
  <si>
    <t xml:space="preserve">              VG Stade</t>
  </si>
  <si>
    <t xml:space="preserve">              VG Karlsruhe </t>
  </si>
  <si>
    <t xml:space="preserve">              VG Sigmaringen </t>
  </si>
  <si>
    <t xml:space="preserve">              VG Stuttgart </t>
  </si>
  <si>
    <t xml:space="preserve">OVG Münster zusammen</t>
  </si>
  <si>
    <t xml:space="preserve">    vom VG Aachen</t>
  </si>
  <si>
    <t xml:space="preserve">              VG Arnsberg</t>
  </si>
  <si>
    <t xml:space="preserve">VGH München zusammen </t>
  </si>
  <si>
    <t xml:space="preserve">              VG Düsseldorf</t>
  </si>
  <si>
    <t xml:space="preserve">    vom VG Ansbach </t>
  </si>
  <si>
    <t xml:space="preserve">              VG Gelsenkirchen</t>
  </si>
  <si>
    <t xml:space="preserve">              VG Augsburg </t>
  </si>
  <si>
    <t xml:space="preserve">              VG Köln</t>
  </si>
  <si>
    <t xml:space="preserve">              VG Bayreuth </t>
  </si>
  <si>
    <t xml:space="preserve">              VG Minden</t>
  </si>
  <si>
    <t xml:space="preserve">              VG München </t>
  </si>
  <si>
    <t xml:space="preserve">              VG Münster</t>
  </si>
  <si>
    <t xml:space="preserve">              VG Regensburg </t>
  </si>
  <si>
    <t xml:space="preserve">              VG Würzburg </t>
  </si>
  <si>
    <t xml:space="preserve">OVG Koblenz zusammen</t>
  </si>
  <si>
    <t xml:space="preserve">Berlin</t>
  </si>
  <si>
    <t xml:space="preserve">    vom VG Koblenz</t>
  </si>
  <si>
    <t xml:space="preserve">OVG Berlin </t>
  </si>
  <si>
    <t xml:space="preserve">              VG Neustadt/Weinstraße</t>
  </si>
  <si>
    <t xml:space="preserve">              VG Mainz</t>
  </si>
  <si>
    <t xml:space="preserve">              VG Trier</t>
  </si>
  <si>
    <t xml:space="preserve">OVG Frankfurt zusammen </t>
  </si>
  <si>
    <t xml:space="preserve">    vom VG Cottbus </t>
  </si>
  <si>
    <t xml:space="preserve">              VG Frankfurt/Oder </t>
  </si>
  <si>
    <t xml:space="preserve">OVG Saarlouis</t>
  </si>
  <si>
    <t xml:space="preserve">              VG Potsdam </t>
  </si>
  <si>
    <t xml:space="preserve">OVG Bautzen zusammen</t>
  </si>
  <si>
    <t xml:space="preserve">OVG Bremen </t>
  </si>
  <si>
    <t xml:space="preserve">    vom VG Chemnitz</t>
  </si>
  <si>
    <t xml:space="preserve">              VG Dresden</t>
  </si>
  <si>
    <t xml:space="preserve">              VG Leipzig</t>
  </si>
  <si>
    <t xml:space="preserve">OVG Hamburg </t>
  </si>
  <si>
    <t xml:space="preserve">OVG Magdeburg zusammen</t>
  </si>
  <si>
    <t xml:space="preserve">VGH Kassel zusammen</t>
  </si>
  <si>
    <t xml:space="preserve">    vom VG Dessau</t>
  </si>
  <si>
    <t xml:space="preserve">    vom VG Darmstadt</t>
  </si>
  <si>
    <t xml:space="preserve">              VG Halle</t>
  </si>
  <si>
    <t xml:space="preserve">              VG Frankfurt/Main </t>
  </si>
  <si>
    <t xml:space="preserve">              VG Magdeburg</t>
  </si>
  <si>
    <t xml:space="preserve">              VG Gießen </t>
  </si>
  <si>
    <t xml:space="preserve">              VG Kassel </t>
  </si>
  <si>
    <t xml:space="preserve">              VG Wiesbaden </t>
  </si>
  <si>
    <t xml:space="preserve">OVG Schleswig</t>
  </si>
  <si>
    <t xml:space="preserve">Mecklenburg-Vorpommern</t>
  </si>
  <si>
    <t xml:space="preserve">OVG Greifswald zusammen </t>
  </si>
  <si>
    <t xml:space="preserve">OVG Weimar zusammen</t>
  </si>
  <si>
    <t xml:space="preserve">    vom VG Greifswald </t>
  </si>
  <si>
    <t xml:space="preserve">    vom VG Gera</t>
  </si>
  <si>
    <t xml:space="preserve">              VG Schwerin </t>
  </si>
  <si>
    <t xml:space="preserve">              VG Meiningen</t>
  </si>
  <si>
    <t xml:space="preserve">              VG Weimar</t>
  </si>
  <si>
    <t xml:space="preserve">1)   § 124 Abs. 1 VwGO bzw. § 78 Abs. 2 AsylVfG.</t>
  </si>
  <si>
    <t xml:space="preserve">3.3  Geschäftsentwicklung 2002 der Beschwerden gegen Entscheidungen *) und Verfahren zur Gewährung</t>
  </si>
  <si>
    <t xml:space="preserve">von vorläufigem Rechtsschutz (ohne Numerus-clausus-Sachen) vor dem Oberverwaltungsgericht</t>
  </si>
  <si>
    <t xml:space="preserve">*)  Mit Anträgen auf Zulassung.</t>
  </si>
  <si>
    <t xml:space="preserve">1)  Ohne Abgaben innerhalb des Gerichts.</t>
  </si>
  <si>
    <t xml:space="preserve">3.4  Vor dem Oberverwaltungsgericht 2002 erledigte Beschwerden gegen Entscheidungen *) und</t>
  </si>
  <si>
    <t xml:space="preserve">Verfahren zur Gewährung von vorläufigem Rechtsschutz (ohne Numerus-clausus-Sachsen) </t>
  </si>
  <si>
    <t xml:space="preserve">3.4.1 Art des Verfahrens, Art der </t>
  </si>
  <si>
    <t xml:space="preserve">3.4.1.1 An</t>
  </si>
  <si>
    <t xml:space="preserve">Beschwerden </t>
  </si>
  <si>
    <t xml:space="preserve">         gegen Entscheidung nach §§ 80,80a, VwGO </t>
  </si>
  <si>
    <t xml:space="preserve">                                               nach § 123 VwGO</t>
  </si>
  <si>
    <t xml:space="preserve">                                               in Personalvertretungssachen</t>
  </si>
  <si>
    <t xml:space="preserve">Anträge auf Zulassung der Beschwerde gegen eine Entscheidung</t>
  </si>
  <si>
    <t xml:space="preserve">   über Gewährung von vorläufigem Rechtsschutz</t>
  </si>
  <si>
    <t xml:space="preserve">Anträge auf Gewährung von vorläufigem Rechtsschutz</t>
  </si>
  <si>
    <t xml:space="preserve">          nach §§  80,80a,80b VwGO   </t>
  </si>
  <si>
    <t xml:space="preserve">          nach § 123 VwGO   </t>
  </si>
  <si>
    <t xml:space="preserve">          nach §  47 Abs. 6 VwGO   </t>
  </si>
  <si>
    <t xml:space="preserve">          in Personalvertretungssachen</t>
  </si>
  <si>
    <t xml:space="preserve">Anträge auf Prozesskostenhilfe für ein o.g. Verfahren</t>
  </si>
  <si>
    <t xml:space="preserve">                               Prozessvergleich</t>
  </si>
  <si>
    <t xml:space="preserve">                               Ruhen des Verfahrens</t>
  </si>
  <si>
    <t xml:space="preserve">                               Sonstige Erledigungsart</t>
  </si>
  <si>
    <t xml:space="preserve">Durch Beschluss beendete Verfahren, die einen Antrag auf </t>
  </si>
  <si>
    <t xml:space="preserve">  Zulassung der Beschwerde gegen eine Entscheidung über </t>
  </si>
  <si>
    <t xml:space="preserve">  Gewährung von vorläufigem Rechtsschutz (lfd. Nr. 6) zum</t>
  </si>
  <si>
    <t xml:space="preserve">  Gegenstand hatten</t>
  </si>
  <si>
    <t xml:space="preserve">Erledigt durch Stattgabe</t>
  </si>
  <si>
    <t xml:space="preserve">                           Zurückweisung bzw. Verwerfung bzw. Ablehnung</t>
  </si>
  <si>
    <t xml:space="preserve">Durch Beschluss beendete Verfahren</t>
  </si>
  <si>
    <t xml:space="preserve">                           Zurückverweisung bzw. Verwerfung bzw. Ablehnung</t>
  </si>
  <si>
    <t xml:space="preserve">                                    bei diesen Erledigungsarten:  Behörden beteiligt </t>
  </si>
  <si>
    <t xml:space="preserve">                                           Behörde hat obsiegt </t>
  </si>
  <si>
    <t xml:space="preserve">                                           Behörde hat teilweise obsiegt  / ist </t>
  </si>
  <si>
    <t xml:space="preserve">                                              teilweise unterlegen</t>
  </si>
  <si>
    <t xml:space="preserve">                                           Behörde ist unterlegen </t>
  </si>
  <si>
    <t xml:space="preserve">                           Zurücknahme der Beschwerde bzw. des Antrags </t>
  </si>
  <si>
    <t xml:space="preserve">*) Mit Anträgen auf Zulassung.</t>
  </si>
  <si>
    <t xml:space="preserve">3.4.1.2 Pro</t>
  </si>
  <si>
    <t xml:space="preserve">Anteil      in %              an ...</t>
  </si>
  <si>
    <t xml:space="preserve">Zeile 17</t>
  </si>
  <si>
    <t xml:space="preserve">Z. 26-28</t>
  </si>
  <si>
    <t xml:space="preserve">Zeile 29</t>
  </si>
  <si>
    <t xml:space="preserve">3 Oberverwaltungsgerichte</t>
  </si>
  <si>
    <t xml:space="preserve">3.4 Vor dem Oberverwaltungsgericht 2002 erledigte Beschwerden gegen Entscheidungen *) und</t>
  </si>
  <si>
    <t xml:space="preserve">Verfahren zur Gewährung von vorläufigem Rechtsschutz (ohne Numerus-clausus-Sachen)</t>
  </si>
  <si>
    <t xml:space="preserve">3.4.2 Verfahrensdauer der</t>
  </si>
  <si>
    <t xml:space="preserve">Rechtsmittelverfahren **)</t>
  </si>
  <si>
    <t xml:space="preserve">noch: 3.4.2 Verfahrensdauer der</t>
  </si>
  <si>
    <t xml:space="preserve">Senate insgesamt, Dauer ab</t>
  </si>
  <si>
    <t xml:space="preserve">Eingang in der ersten Instanz</t>
  </si>
  <si>
    <t xml:space="preserve">Erledigte Beschwerden insgesamt </t>
  </si>
  <si>
    <t xml:space="preserve">Erledigte Anträge auf Zulassung der Beschwerde gegen eine</t>
  </si>
  <si>
    <t xml:space="preserve">Erledigte Beschwerden insgesamt</t>
  </si>
  <si>
    <t xml:space="preserve">  Entscheidung auf Gewährung von vorläufigem Rechtsschutz </t>
  </si>
  <si>
    <t xml:space="preserve">Durchschnittsdauer in Monaten</t>
  </si>
  <si>
    <t xml:space="preserve">                      bis   3 </t>
  </si>
  <si>
    <t xml:space="preserve">                     bis   3 </t>
  </si>
  <si>
    <t xml:space="preserve">               3      -      6 </t>
  </si>
  <si>
    <t xml:space="preserve">              3      -      6 </t>
  </si>
  <si>
    <t xml:space="preserve">               6      -    12 </t>
  </si>
  <si>
    <t xml:space="preserve">              6      -    12 </t>
  </si>
  <si>
    <t xml:space="preserve">             12      -    18 </t>
  </si>
  <si>
    <t xml:space="preserve">              mehr als 12 Monate  </t>
  </si>
  <si>
    <t xml:space="preserve">             18      -    24 </t>
  </si>
  <si>
    <t xml:space="preserve">             24      -    36 </t>
  </si>
  <si>
    <t xml:space="preserve">             mehr als 36 Monate  </t>
  </si>
  <si>
    <t xml:space="preserve">Allgemeine Senate, Dauer ab</t>
  </si>
  <si>
    <t xml:space="preserve">  Entscheidung auf Gewährung von vorläufigem Rechtsschutz</t>
  </si>
  <si>
    <t xml:space="preserve">Asylsenate, Dauer ab</t>
  </si>
  <si>
    <t xml:space="preserve">Senate für technische Großvorhaben, Dauer ab</t>
  </si>
  <si>
    <t xml:space="preserve">_______________</t>
  </si>
  <si>
    <t xml:space="preserve">*)    Mit Anträgen auf Zulassung.</t>
  </si>
  <si>
    <t xml:space="preserve">**)  Nicht einbezogen sind also die Verfahren zur Gewährung von vorläufigem Rechtsschutz.</t>
  </si>
  <si>
    <t xml:space="preserve">3.4.3 Verfahrensbeteiligte,</t>
  </si>
  <si>
    <t xml:space="preserve">Beschwerdeführer / Antragsteller war durch</t>
  </si>
  <si>
    <t xml:space="preserve">  Bevollmächtigten vertreten</t>
  </si>
  <si>
    <t xml:space="preserve">Zeile  1</t>
  </si>
  <si>
    <t xml:space="preserve">                      durch einen anderen Bevollmächtigten  </t>
  </si>
  <si>
    <t xml:space="preserve">Beschwerdegegner / Antragsgegner war durch </t>
  </si>
  <si>
    <t xml:space="preserve">    Bevollmächtigten vertreten</t>
  </si>
  <si>
    <t xml:space="preserve">                      durch einen anderen Bevollmächtigten  2)  </t>
  </si>
  <si>
    <t xml:space="preserve">Zeile  9</t>
  </si>
  <si>
    <t xml:space="preserve">                      durch den Senat</t>
  </si>
  <si>
    <t xml:space="preserve">                      durch den Richter und den Senat</t>
  </si>
  <si>
    <t xml:space="preserve">      und durch einen anderen Bevollmächtigten vertreten wird.</t>
  </si>
  <si>
    <t xml:space="preserve">2)  In Baden-Württemberg wurden die Behördenvertreter versehentlich als "andere Bevollmächtigte" gezählt.</t>
  </si>
  <si>
    <t xml:space="preserve">3.4 Vor dem Oberverwaltungsgericht 2002 erledigte Beschwerden gegen Entscheidungen  *) und</t>
  </si>
  <si>
    <t xml:space="preserve">3.4.4 Sachgebiete  -  Hauptgruppen</t>
  </si>
  <si>
    <t xml:space="preserve">          223    Prüfungsrecht einschl. Anerkennung ausländischer</t>
  </si>
  <si>
    <t xml:space="preserve">                       Prüfungen</t>
  </si>
  <si>
    <t xml:space="preserve">          447   Datenschutzrecht</t>
  </si>
  <si>
    <t xml:space="preserve">          631   Erschließungsbeiträge</t>
  </si>
  <si>
    <t xml:space="preserve">            Personalvertretungsrecht</t>
  </si>
  <si>
    <t xml:space="preserve">3.4  Vor dem Oberverwaltungsgericht erledigte Beschwerden gegen Entscheidungen *) und Verfahren zur</t>
  </si>
  <si>
    <t xml:space="preserve">Gewährung von vorläufigem Rechtsschutz (ohne Numerus-clausus-Sachen) </t>
  </si>
  <si>
    <t xml:space="preserve">3.4.5  Herkunft der Rechtsmittelverfahren 2002 **)</t>
  </si>
  <si>
    <t xml:space="preserve">noch: 3.4.5  Herkunft der Rechtsmittelverfahren 2002 **)</t>
  </si>
  <si>
    <t xml:space="preserve">Erledigte Beschwerden</t>
  </si>
  <si>
    <t xml:space="preserve">Die Rechtsmittel richteten sich gegen eine Entscheidung</t>
  </si>
  <si>
    <t xml:space="preserve">... nach §§ 80,80a VwGO</t>
  </si>
  <si>
    <t xml:space="preserve">... nach § 123 VwGO</t>
  </si>
  <si>
    <t xml:space="preserve">... in Personal-vertretungs-sachen</t>
  </si>
  <si>
    <t xml:space="preserve">     vom VG Braunschweig</t>
  </si>
  <si>
    <t xml:space="preserve">VGH Mannheim zusammen</t>
  </si>
  <si>
    <t xml:space="preserve">     vom VG Freiburg</t>
  </si>
  <si>
    <t xml:space="preserve">              VG Karlsruhe</t>
  </si>
  <si>
    <t xml:space="preserve">              VG Sigmaringen</t>
  </si>
  <si>
    <t xml:space="preserve">              VG Stuttgart</t>
  </si>
  <si>
    <t xml:space="preserve">     vom VG Aachen</t>
  </si>
  <si>
    <t xml:space="preserve">VGH München zusammen</t>
  </si>
  <si>
    <t xml:space="preserve">     vom VG Ansbach</t>
  </si>
  <si>
    <t xml:space="preserve">              VG Augsburg</t>
  </si>
  <si>
    <t xml:space="preserve">              VG Bayreuth</t>
  </si>
  <si>
    <t xml:space="preserve">              VG München</t>
  </si>
  <si>
    <t xml:space="preserve">              VG Regensburg</t>
  </si>
  <si>
    <t xml:space="preserve">              VG Würzburg</t>
  </si>
  <si>
    <t xml:space="preserve">     vom VG Koblenz</t>
  </si>
  <si>
    <t xml:space="preserve">OVG Berlin</t>
  </si>
  <si>
    <t xml:space="preserve">OVG Frankfurt zusammen</t>
  </si>
  <si>
    <t xml:space="preserve">     vom VG Cottbus</t>
  </si>
  <si>
    <t xml:space="preserve">              VG Frankfurt/Oder</t>
  </si>
  <si>
    <t xml:space="preserve">              VG Potsdam</t>
  </si>
  <si>
    <t xml:space="preserve">OVG Bremen</t>
  </si>
  <si>
    <t xml:space="preserve">     vom VG Chemnitz</t>
  </si>
  <si>
    <t xml:space="preserve">Hamburg</t>
  </si>
  <si>
    <t xml:space="preserve">OVG Hamburg</t>
  </si>
  <si>
    <t xml:space="preserve">     vom VG Dessau</t>
  </si>
  <si>
    <t xml:space="preserve">     vom VG Darmstadt</t>
  </si>
  <si>
    <t xml:space="preserve">              VG Frankfurt/Main</t>
  </si>
  <si>
    <t xml:space="preserve">              VG Gießen</t>
  </si>
  <si>
    <t xml:space="preserve">              VG Kassel</t>
  </si>
  <si>
    <t xml:space="preserve">              VG Wiesbaden</t>
  </si>
  <si>
    <t xml:space="preserve">OVG Greifswald zusammen</t>
  </si>
  <si>
    <t xml:space="preserve">     vom VG Greifswald</t>
  </si>
  <si>
    <t xml:space="preserve">     vom VG Gera</t>
  </si>
  <si>
    <t xml:space="preserve">              VG Schwerin</t>
  </si>
  <si>
    <t xml:space="preserve">**) Nicht einbezogen sind in dieser Tabelle also die Verfahren zur Gewährung von vorläufigem Rechtsschutz.</t>
  </si>
  <si>
    <t xml:space="preserve">3.5  Geschäftsentwicklung 2002 der sonstigen</t>
  </si>
  <si>
    <t xml:space="preserve">Verfahren vor dem Oberverwaltungsgericht</t>
  </si>
  <si>
    <t xml:space="preserve">Beschwerden gegen Entscheidungen mit Anträgen auf </t>
  </si>
  <si>
    <t xml:space="preserve"> Zulassung und Anträge zur Gewährung von vorläufigem</t>
  </si>
  <si>
    <t xml:space="preserve">  Rechtsschutz in Numerus-clausus-Sachen</t>
  </si>
  <si>
    <t xml:space="preserve">Sonstige Beschwerden </t>
  </si>
  <si>
    <t xml:space="preserve">Senate insgesamt </t>
  </si>
  <si>
    <t xml:space="preserve">      Allgemeine Senate </t>
  </si>
  <si>
    <t xml:space="preserve">      Asylsenate </t>
  </si>
  <si>
    <t xml:space="preserve">      Senate für technische Großvorhaben </t>
  </si>
  <si>
    <t xml:space="preserve">Sonstige Anträge außerhalb eines bei Gericht anhängigen</t>
  </si>
  <si>
    <t xml:space="preserve">  Verfahrens </t>
  </si>
  <si>
    <t xml:space="preserve">4 Bundes</t>
  </si>
  <si>
    <t xml:space="preserve">verwaltungsgericht</t>
  </si>
  <si>
    <t xml:space="preserve">4.1 Geschäftsentwicklung der Verfahren</t>
  </si>
  <si>
    <t xml:space="preserve">vor dem Bundesverwaltungsgericht</t>
  </si>
  <si>
    <t xml:space="preserve">            4.1.1 Geschäftsentwicklung</t>
  </si>
  <si>
    <t xml:space="preserve">1985 bis 2002 *)</t>
  </si>
  <si>
    <t xml:space="preserve">Lfd.Nr.</t>
  </si>
  <si>
    <t xml:space="preserve">Alle Revisions</t>
  </si>
  <si>
    <t xml:space="preserve">a)</t>
  </si>
  <si>
    <t xml:space="preserve">       Alle Revisionssenate ohne den 1.</t>
  </si>
  <si>
    <r>
      <rPr>
        <b val="true"/>
        <sz val="10"/>
        <rFont val="MetaNormalLF-Roman"/>
        <family val="2"/>
      </rPr>
      <t xml:space="preserve">(im Wesentlichen alle Sachgebiete außer </t>
    </r>
    <r>
      <rPr>
        <sz val="10"/>
        <rFont val="MetaNormalLF-Roman"/>
        <family val="2"/>
      </rPr>
      <t xml:space="preserve">Staatsangehörigkeits-, Ausländer- und </t>
    </r>
    <r>
      <rPr>
        <b val="true"/>
        <sz val="10"/>
        <rFont val="MetaNormalLF-Roman"/>
        <family val="2"/>
      </rPr>
      <t xml:space="preserve">Asylrecht) </t>
    </r>
    <r>
      <rPr>
        <b val="true"/>
        <vertAlign val="superscript"/>
        <sz val="10"/>
        <rFont val="MetaNormalLF-Roman"/>
        <family val="2"/>
      </rPr>
      <t xml:space="preserve">1)</t>
    </r>
  </si>
  <si>
    <t xml:space="preserve">1. Revisionssenat </t>
  </si>
  <si>
    <r>
      <rPr>
        <b val="true"/>
        <sz val="10"/>
        <rFont val="MetaNormalLF-Roman"/>
        <family val="2"/>
      </rPr>
      <t xml:space="preserve">(</t>
    </r>
    <r>
      <rPr>
        <sz val="10"/>
        <rFont val="MetaNormalLF-Roman"/>
        <family val="2"/>
      </rPr>
      <t xml:space="preserve">Staatsangehörigkeits-, Ausländer- und </t>
    </r>
    <r>
      <rPr>
        <b val="true"/>
        <sz val="10"/>
        <rFont val="MetaNormalLF-Roman"/>
        <family val="2"/>
      </rPr>
      <t xml:space="preserve">Asylrecht) </t>
    </r>
    <r>
      <rPr>
        <b val="true"/>
        <vertAlign val="superscript"/>
        <sz val="10"/>
        <rFont val="MetaNormalLF-Roman"/>
        <family val="2"/>
      </rPr>
      <t xml:space="preserve">2)</t>
    </r>
  </si>
  <si>
    <t xml:space="preserve">  Disziplinar</t>
  </si>
  <si>
    <t xml:space="preserve">Wehrdienst</t>
  </si>
  <si>
    <t xml:space="preserve">*) Früheres Bundesgebiet; seit dem 3. Oktober 1990 Deutschland.</t>
  </si>
  <si>
    <r>
      <rPr>
        <sz val="10"/>
        <rFont val="MetaNormalLF-Roman"/>
        <family val="2"/>
      </rPr>
      <t xml:space="preserve">1) </t>
    </r>
    <r>
      <rPr>
        <b val="true"/>
        <sz val="10"/>
        <rFont val="MetaNormalLF-Roman"/>
        <family val="2"/>
      </rPr>
      <t xml:space="preserve">Bis 30.09.2000 </t>
    </r>
    <r>
      <rPr>
        <sz val="10"/>
        <rFont val="MetaNormalLF-Roman"/>
        <family val="2"/>
      </rPr>
      <t xml:space="preserve">alle Senate </t>
    </r>
    <r>
      <rPr>
        <b val="true"/>
        <sz val="10"/>
        <rFont val="MetaNormalLF-Roman"/>
        <family val="2"/>
      </rPr>
      <t xml:space="preserve">ohne 9. Senat, </t>
    </r>
    <r>
      <rPr>
        <sz val="10"/>
        <rFont val="MetaNormalLF-Roman"/>
        <family val="2"/>
      </rPr>
      <t xml:space="preserve">dem bis dahin vor </t>
    </r>
  </si>
  <si>
    <t xml:space="preserve">a)  Veränderung gegenüber Endbestand des Vorjahres infolge Abtrennung </t>
  </si>
  <si>
    <t xml:space="preserve">Quelle: Bundesverwaltungsgericht, Leipzig</t>
  </si>
  <si>
    <t xml:space="preserve">  Abweichungen des Jahresanfangsbestands gegenüber dem Endbestand </t>
  </si>
  <si>
    <r>
      <rPr>
        <sz val="10"/>
        <rFont val="MetaNormalLF-Roman"/>
        <family val="2"/>
      </rPr>
      <t xml:space="preserve">  allem das </t>
    </r>
    <r>
      <rPr>
        <b val="true"/>
        <sz val="10"/>
        <rFont val="MetaNormalLF-Roman"/>
        <family val="2"/>
      </rPr>
      <t xml:space="preserve">Asylrecht</t>
    </r>
    <r>
      <rPr>
        <sz val="10"/>
        <rFont val="MetaNormalLF-Roman"/>
        <family val="2"/>
      </rPr>
      <t xml:space="preserve"> zugeordnet war</t>
    </r>
    <r>
      <rPr>
        <b val="true"/>
        <sz val="10"/>
        <rFont val="MetaNormalLF-Roman"/>
        <family val="2"/>
      </rPr>
      <t xml:space="preserve">.</t>
    </r>
    <r>
      <rPr>
        <sz val="10"/>
        <rFont val="MetaNormalLF-Roman"/>
        <family val="2"/>
      </rPr>
      <t xml:space="preserve"> Angaben seit 2001 sind   </t>
    </r>
  </si>
  <si>
    <t xml:space="preserve">       eines Verfahrens.</t>
  </si>
  <si>
    <t xml:space="preserve">  des Vorjahres sind durch geänderte Zuordnung der Verfahren zwischen </t>
  </si>
  <si>
    <t xml:space="preserve">  mit denen der Vorjahre nicht voll vergleichbar.</t>
  </si>
  <si>
    <t xml:space="preserve">  den Senaten oder durch nachträgliche Bereinigung des Geschäftsanfalls</t>
  </si>
  <si>
    <r>
      <rPr>
        <sz val="10"/>
        <rFont val="MetaNormalLF-Roman"/>
        <family val="2"/>
      </rPr>
      <t xml:space="preserve">2) </t>
    </r>
    <r>
      <rPr>
        <b val="true"/>
        <sz val="10"/>
        <rFont val="MetaNormalLF-Roman"/>
        <family val="2"/>
      </rPr>
      <t xml:space="preserve">Bis 30.09.2000 </t>
    </r>
    <r>
      <rPr>
        <sz val="10"/>
        <rFont val="MetaNormalLF-Roman"/>
        <family val="2"/>
      </rPr>
      <t xml:space="preserve">Angaben für den </t>
    </r>
    <r>
      <rPr>
        <b val="true"/>
        <sz val="10"/>
        <rFont val="MetaNormalLF-Roman"/>
        <family val="2"/>
      </rPr>
      <t xml:space="preserve">9. Senat</t>
    </r>
    <r>
      <rPr>
        <sz val="10"/>
        <rFont val="MetaNormalLF-Roman"/>
        <family val="2"/>
      </rPr>
      <t xml:space="preserve">, dem bis dahin vor  </t>
    </r>
  </si>
  <si>
    <t xml:space="preserve">  bestimmt.</t>
  </si>
  <si>
    <r>
      <rPr>
        <sz val="10"/>
        <rFont val="MetaNormalLF-Roman"/>
        <family val="2"/>
      </rPr>
      <t xml:space="preserve">  allem das </t>
    </r>
    <r>
      <rPr>
        <b val="true"/>
        <sz val="10"/>
        <rFont val="MetaNormalLF-Roman"/>
        <family val="2"/>
      </rPr>
      <t xml:space="preserve">Asylrecht</t>
    </r>
    <r>
      <rPr>
        <sz val="10"/>
        <rFont val="MetaNormalLF-Roman"/>
        <family val="2"/>
      </rPr>
      <t xml:space="preserve"> zugeordnet war. Angaben seit 2001 sind </t>
    </r>
  </si>
  <si>
    <t xml:space="preserve">4 Bundesverwaltungsgericht</t>
  </si>
  <si>
    <t xml:space="preserve">4.1 Geschäftsentwicklung der Verfahren vor dem Bundesverwaltungsgericht</t>
  </si>
  <si>
    <t xml:space="preserve">4.1.2 Geschäftsentwicklung 2002 nach Art der Streitsachen </t>
  </si>
  <si>
    <t xml:space="preserve">noch: 4.1.2 Geschäftsentwicklung 2002 nach Art der Streitsachen </t>
  </si>
  <si>
    <t xml:space="preserve">Insgesamt</t>
  </si>
  <si>
    <t xml:space="preserve">Erstinstanz-</t>
  </si>
  <si>
    <t xml:space="preserve">Beschwerden</t>
  </si>
  <si>
    <t xml:space="preserve">Revisionen</t>
  </si>
  <si>
    <t xml:space="preserve">Normen-</t>
  </si>
  <si>
    <t xml:space="preserve">Sonstige  Verfahren</t>
  </si>
  <si>
    <t xml:space="preserve">Berufungen</t>
  </si>
  <si>
    <t xml:space="preserve">Beschwerden und</t>
  </si>
  <si>
    <t xml:space="preserve">liche Sachen</t>
  </si>
  <si>
    <t xml:space="preserve">kontroll-</t>
  </si>
  <si>
    <t xml:space="preserve">Wieder-</t>
  </si>
  <si>
    <t xml:space="preserve">Anträge nach der</t>
  </si>
  <si>
    <t xml:space="preserve">und Wieder-</t>
  </si>
  <si>
    <t xml:space="preserve">verfahren</t>
  </si>
  <si>
    <t xml:space="preserve">aufnahme-</t>
  </si>
  <si>
    <t xml:space="preserve">Bundesdisziplinar-</t>
  </si>
  <si>
    <t xml:space="preserve">und</t>
  </si>
  <si>
    <t xml:space="preserve">ordnung</t>
  </si>
  <si>
    <t xml:space="preserve">-beschwerden</t>
  </si>
  <si>
    <t xml:space="preserve">Alle Revisionssenate</t>
  </si>
  <si>
    <t xml:space="preserve">Disziplinarsenate</t>
  </si>
  <si>
    <t xml:space="preserve">2. - 10. Revisionssenat (Sachgebiete außer Staatsangehörigkeits-, Ausländer- und Asylrecht) </t>
  </si>
  <si>
    <t xml:space="preserve">Vorlagen und </t>
  </si>
  <si>
    <t xml:space="preserve">Vorlagen, Anträge</t>
  </si>
  <si>
    <t xml:space="preserve">und Beschwerden</t>
  </si>
  <si>
    <t xml:space="preserve">Sonstige </t>
  </si>
  <si>
    <t xml:space="preserve">nach der Wehr-</t>
  </si>
  <si>
    <t xml:space="preserve">nach der</t>
  </si>
  <si>
    <t xml:space="preserve">Verfahren</t>
  </si>
  <si>
    <t xml:space="preserve">disziplinar-</t>
  </si>
  <si>
    <t xml:space="preserve">Wehrbeschwerde-</t>
  </si>
  <si>
    <t xml:space="preserve">1. Revisionssenat (Staatsangehörigkeits-, Ausländer- und Asylrecht) </t>
  </si>
  <si>
    <t xml:space="preserve">Wehrdienstsenate </t>
  </si>
  <si>
    <t xml:space="preserve">4.2  Vor den Revisionssenaten des Bundesverwaltungsgerichts erledigte Verfahren</t>
  </si>
  <si>
    <t xml:space="preserve">4.2.1.1 Art der Erledigung, Ausgang des Verfahrens bei den erstinstanzlichen Sachen</t>
  </si>
  <si>
    <t xml:space="preserve">und den Wiederaufnahmeverfahren 2002</t>
  </si>
  <si>
    <t xml:space="preserve">Erledigungsart</t>
  </si>
  <si>
    <t xml:space="preserve">Erledigt</t>
  </si>
  <si>
    <t xml:space="preserve">durch Vorbescheid </t>
  </si>
  <si>
    <t xml:space="preserve">durch Urteil </t>
  </si>
  <si>
    <t xml:space="preserve">der Klage stattgegeben </t>
  </si>
  <si>
    <t xml:space="preserve">die Klage abgewiesen </t>
  </si>
  <si>
    <t xml:space="preserve">durch Beschluss </t>
  </si>
  <si>
    <t xml:space="preserve">Einstellung nach Rücknahme </t>
  </si>
  <si>
    <t xml:space="preserve">oder Erledigung der Haupt-</t>
  </si>
  <si>
    <t xml:space="preserve">sache sowie Verwerfung </t>
  </si>
  <si>
    <t xml:space="preserve">Verweisung an das Verwaltungsgericht </t>
  </si>
  <si>
    <t xml:space="preserve">auf sonstige Weise </t>
  </si>
  <si>
    <t xml:space="preserve">4.2.1.2 Art der Erledigung bei den Rechtsmittelverfahren 2002</t>
  </si>
  <si>
    <t xml:space="preserve">Erledigungsart </t>
  </si>
  <si>
    <t xml:space="preserve">Be-</t>
  </si>
  <si>
    <t xml:space="preserve">schwerden</t>
  </si>
  <si>
    <t xml:space="preserve">Sonstige</t>
  </si>
  <si>
    <t xml:space="preserve"> -beschwerden</t>
  </si>
  <si>
    <t xml:space="preserve">Erledigt </t>
  </si>
  <si>
    <t xml:space="preserve">als unbegründet zurückgewiesen </t>
  </si>
  <si>
    <t xml:space="preserve">aufgehoben und zurückverwiesen </t>
  </si>
  <si>
    <t xml:space="preserve">aufgehoben und Urteil der 1.Instanz</t>
  </si>
  <si>
    <t xml:space="preserve">wiederhergestellt </t>
  </si>
  <si>
    <t xml:space="preserve">aufgehoben und Klage stattgegeben </t>
  </si>
  <si>
    <t xml:space="preserve">aufgehoben und Klage abgewiesen </t>
  </si>
  <si>
    <t xml:space="preserve"> als unzulässig verworfen </t>
  </si>
  <si>
    <t xml:space="preserve"> als unbegründet zurückgewiesen </t>
  </si>
  <si>
    <t xml:space="preserve"> Revision zugelassen </t>
  </si>
  <si>
    <t xml:space="preserve"> Einstellung nach Rücknahme oder</t>
  </si>
  <si>
    <t xml:space="preserve">Erledigung der Hauptsache </t>
  </si>
  <si>
    <t xml:space="preserve">4.2.1.3  Erfolg der Rechtsmittel bei den Verfahren 2002</t>
  </si>
  <si>
    <t xml:space="preserve">- Beschwerden und Revisionen (einschl. Verfahren nach dem Personal- und Richtervertretungsrecht) -</t>
  </si>
  <si>
    <t xml:space="preserve">Betreiber der Rechtsmittel</t>
  </si>
  <si>
    <t xml:space="preserve">Prozent 2)</t>
  </si>
  <si>
    <t xml:space="preserve">Von Behörden eingelegte Rechtsmittel zusammen </t>
  </si>
  <si>
    <t xml:space="preserve">        dar. erfolgreich </t>
  </si>
  <si>
    <t xml:space="preserve">      Rechtsmittel in Asylverfahren </t>
  </si>
  <si>
    <t xml:space="preserve">Von Bürgern eingelegte Rechtsmittel zusammen </t>
  </si>
  <si>
    <t xml:space="preserve">1) In % aller einschlägigen Verfahren.</t>
  </si>
  <si>
    <t xml:space="preserve">2) In % der durch Behörden bzw. Bürger eingelegten Rechtsmittel zusammen bzw. in Asylverfahren.</t>
  </si>
  <si>
    <t xml:space="preserve">Statistisches Bundesamt, Fachserie 10, R 2.4,2002</t>
  </si>
  <si>
    <t xml:space="preserve">4.2.2.1 Verfahrensdauer der Beschwerden vom Eingang der Beschwerde bis zur Beschlussfassung 1995 bis 2002</t>
  </si>
  <si>
    <t xml:space="preserve">Erledigte Beschwerden insgesamt 1) </t>
  </si>
  <si>
    <t xml:space="preserve">Verfahrensdauer mehr als ... bis ... Monate </t>
  </si>
  <si>
    <t xml:space="preserve">bis</t>
  </si>
  <si>
    <t xml:space="preserve">-</t>
  </si>
  <si>
    <t xml:space="preserve">zusammen </t>
  </si>
  <si>
    <t xml:space="preserve">mehr als 36 </t>
  </si>
  <si>
    <t xml:space="preserve">1) Einschl. Beschwerden in Personal- und Richtervertretungsrecht.</t>
  </si>
  <si>
    <t xml:space="preserve">4.2.2.2 Verfahrensdauer der durch Urteil beendeten Revisionen vom Eingang der Revisionsschrift</t>
  </si>
  <si>
    <t xml:space="preserve">bis zur Urteilsverkündung 1995 bis 2002</t>
  </si>
  <si>
    <t xml:space="preserve">Durch Urteil beendete Revisionen insgesamt 1) </t>
  </si>
  <si>
    <t xml:space="preserve">1) Einschl. Rechtsbeschwerden in Personal- und Richtervertretungsrecht.</t>
  </si>
  <si>
    <t xml:space="preserve">4.2.3 Ausgewählte Sachgebiete 2002 *)</t>
  </si>
  <si>
    <t xml:space="preserve">Erstinstanzl.</t>
  </si>
  <si>
    <t xml:space="preserve">Senat, Sachgebiet</t>
  </si>
  <si>
    <t xml:space="preserve">Sachen 1)</t>
  </si>
  <si>
    <t xml:space="preserve">Revisionssenate insgesamt </t>
  </si>
  <si>
    <t xml:space="preserve">1. Senat </t>
  </si>
  <si>
    <t xml:space="preserve"> dar. : </t>
  </si>
  <si>
    <t xml:space="preserve">Staatsangehörigkeitsrecht</t>
  </si>
  <si>
    <t xml:space="preserve">Ausländer- und Asylrecht </t>
  </si>
  <si>
    <t xml:space="preserve">2. Senat </t>
  </si>
  <si>
    <t xml:space="preserve">Recht des öffentlichen Dienstes </t>
  </si>
  <si>
    <t xml:space="preserve">3. Senat </t>
  </si>
  <si>
    <t xml:space="preserve">Lastenausgleichsrecht, Schadensfeststellungen </t>
  </si>
  <si>
    <t xml:space="preserve">Gesundheitsverwaltungsrecht </t>
  </si>
  <si>
    <t xml:space="preserve">Recht der Land- und Forstwirtschaft </t>
  </si>
  <si>
    <t xml:space="preserve">Lebensmittelrecht und Recht der Ernährungs-</t>
  </si>
  <si>
    <t xml:space="preserve"> wirtschaft 2) </t>
  </si>
  <si>
    <t xml:space="preserve">Recht der Verkehrswirtschaft und Verkehrsrecht </t>
  </si>
  <si>
    <t xml:space="preserve">4. Senat </t>
  </si>
  <si>
    <t xml:space="preserve">Bau- und Bodenrecht einschl. des Garagenrechts  </t>
  </si>
  <si>
    <t xml:space="preserve">               </t>
  </si>
  <si>
    <t xml:space="preserve">Straßen- Wegerecht, außer nicht anliegerbezogene</t>
  </si>
  <si>
    <t xml:space="preserve"> Sondernutzungen </t>
  </si>
  <si>
    <t xml:space="preserve">5. Senat </t>
  </si>
  <si>
    <t xml:space="preserve">Fürsorgerecht einschl. Asylbewerberleistungsrecht </t>
  </si>
  <si>
    <t xml:space="preserve">Kriegsopferfürsorge </t>
  </si>
  <si>
    <t xml:space="preserve">Schwerbehindertenrecht </t>
  </si>
  <si>
    <t xml:space="preserve">Ausbildungs-, Graduierten- und Berufsbildungs-</t>
  </si>
  <si>
    <t xml:space="preserve"> förderung </t>
  </si>
  <si>
    <t xml:space="preserve">6. Senat </t>
  </si>
  <si>
    <t xml:space="preserve">Wehrpflicht- und Zivildienstrecht  </t>
  </si>
  <si>
    <t xml:space="preserve">Recht der Kriegsdienstverweigerung </t>
  </si>
  <si>
    <t xml:space="preserve">Personalvertretungs- und Richtervertretungsrecht  </t>
  </si>
  <si>
    <t xml:space="preserve">Schul- und Hochschulrecht  </t>
  </si>
  <si>
    <t xml:space="preserve">Prüfungsrecht </t>
  </si>
  <si>
    <t xml:space="preserve">Polizei- und Ordnungsrecht 3) </t>
  </si>
  <si>
    <t xml:space="preserve">7. Senat </t>
  </si>
  <si>
    <t xml:space="preserve"> dar. :</t>
  </si>
  <si>
    <t xml:space="preserve">Recht zur Regelung von Vermögensfragen 4) </t>
  </si>
  <si>
    <t xml:space="preserve">Abfallrecht und Bodenschutzrecht 5) </t>
  </si>
  <si>
    <t xml:space="preserve">Wasser- und Deichrecht 6) </t>
  </si>
  <si>
    <t xml:space="preserve">8. Senat </t>
  </si>
  <si>
    <t xml:space="preserve">Kommunalrecht </t>
  </si>
  <si>
    <t xml:space="preserve">Recht zur Regelung von Vermögensfragen 7) </t>
  </si>
  <si>
    <t xml:space="preserve">9. Senat </t>
  </si>
  <si>
    <t xml:space="preserve">Flurbereinigungsrecht 8) </t>
  </si>
  <si>
    <t xml:space="preserve">Recht der Anlegung von Schienenwegen 8) </t>
  </si>
  <si>
    <t xml:space="preserve">Erschließungs- und Baufolgeabgabenrecht 8) </t>
  </si>
  <si>
    <t xml:space="preserve">10. Senat </t>
  </si>
  <si>
    <t xml:space="preserve">Reisekosten-, Umzugskosten- und Trennungsgeldrecht </t>
  </si>
  <si>
    <t xml:space="preserve">*) In dieser Tabelle nicht abgegrenzt gemäß der </t>
  </si>
  <si>
    <t xml:space="preserve">5) Sachgebiet am 1.1.2002 vom 3. Senat übernommen.</t>
  </si>
  <si>
    <t xml:space="preserve">      "Systematik der Sachgebiete".</t>
  </si>
  <si>
    <t xml:space="preserve">6) Sachgebiet am 1.1.2002 vom 9. Senat übernommen.</t>
  </si>
  <si>
    <t xml:space="preserve">1) Und Wiederaufnahmeverfahren.</t>
  </si>
  <si>
    <t xml:space="preserve">7) Insbesondere Klagen aus den Ländern Brandenburg, Sachsen-Anhalt </t>
  </si>
  <si>
    <t xml:space="preserve">2) Sachgebiet am 1.1.2001 vom 1. Senat übernommen.</t>
  </si>
  <si>
    <t xml:space="preserve">      und Thüringen.</t>
  </si>
  <si>
    <t xml:space="preserve">3) Sachgebiet am 1.1.2001 vom 1. Senat übernommen.</t>
  </si>
  <si>
    <t xml:space="preserve">8) Sachgebiet am 1.1.2001 vom ehemaligen 11. Senat übernommen.</t>
  </si>
  <si>
    <t xml:space="preserve">4) Insbesondere Klagen aus den Ländern Berlin, Mecklenburg-Vorpommern  </t>
  </si>
  <si>
    <t xml:space="preserve">      und Sachsen.</t>
  </si>
  <si>
    <t xml:space="preserve">4.3  Herkunft der 2002 bei den Revisionssenaten neu eingegangenen Verfahren *)</t>
  </si>
  <si>
    <t xml:space="preserve">Verfahren                       insgesamt</t>
  </si>
  <si>
    <t xml:space="preserve">Alle Sachgebiete                     außer Asylrecht</t>
  </si>
  <si>
    <t xml:space="preserve">Asylrecht</t>
  </si>
  <si>
    <t xml:space="preserve">Herkunftsland</t>
  </si>
  <si>
    <t xml:space="preserve">Neuzugänge insgesamt </t>
  </si>
  <si>
    <t xml:space="preserve">dar. unmittelbar vom Verwaltungsgericht </t>
  </si>
  <si>
    <t xml:space="preserve">durch Sprungrevision </t>
  </si>
  <si>
    <t xml:space="preserve">nach Ausschluss der Berufung </t>
  </si>
  <si>
    <t xml:space="preserve">Die Verfahren waren vorher anhängig in</t>
  </si>
  <si>
    <t xml:space="preserve">    Baden-Württemberg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Verfahren ohne Vorinstanz </t>
  </si>
  <si>
    <t xml:space="preserve">_____________________</t>
  </si>
  <si>
    <t xml:space="preserve">*) Ohne Stellungnahmen.</t>
  </si>
  <si>
    <t xml:space="preserve">Systematik der Sachgebiete</t>
  </si>
  <si>
    <t xml:space="preserve">Die dreistelligen Ordnungsnummern der Sachgebiete beziehen sich auf Hauptgruppen (die letzten beiden Ziffern "0"), Untergruppen (die letzte Ziffer "0") und Einzelsachgebiete. In den Tabellen dieser Arbeitsunterlage sind jeweils nur die neun Hauptgruppen und einige besonders häufig vorkommende Einzelsachgebiete nachgewiesen. Die vom Bundesverwal-tungsgericht abgegrenzten Sachgebiete (vgl. Tabelle 4.2.3) orientieren sich nicht an der nachstehend abgedruckten Sys-tematik.</t>
  </si>
  <si>
    <t xml:space="preserve">Nummer</t>
  </si>
  <si>
    <t xml:space="preserve">Hauptgruppen, Untergruppen, Einzelsachgebiete</t>
  </si>
  <si>
    <t xml:space="preserve">Parlaments-, Wahl- und Kommunalrecht, Recht der juristischen Personen des öffentlichen Rechts, Staatsaufsicht</t>
  </si>
  <si>
    <t xml:space="preserve">Parlamentsrecht</t>
  </si>
  <si>
    <t xml:space="preserve">Europa-, Bundestags- und Landtagswahlrecht</t>
  </si>
  <si>
    <t xml:space="preserve">Parteienrecht</t>
  </si>
  <si>
    <t xml:space="preserve">Kommunalrecht (ohne kommunales Abgabenrecht - vgl. Ord.Nr. 600 ff.-)</t>
  </si>
  <si>
    <t xml:space="preserve">Verfassung, Verwaltung und Organisation der Gemeinden und Gemeindeverbände/kommunalen Gebietskörperschaften</t>
  </si>
  <si>
    <t xml:space="preserve">Kommunalaufsichtsrecht</t>
  </si>
  <si>
    <t xml:space="preserve">Kommunalwahlrecht</t>
  </si>
  <si>
    <t xml:space="preserve">Finanzausgleich</t>
  </si>
  <si>
    <t xml:space="preserve">Anschluss- und Benutzungszwang für kommunale Einrichtungen</t>
  </si>
  <si>
    <t xml:space="preserve">Bestattungs- und Friedhofsrecht</t>
  </si>
  <si>
    <t xml:space="preserve">Sparkassenrecht</t>
  </si>
  <si>
    <t xml:space="preserve">Staatsaufsicht über nichtkommunale juristische Personen des öffentlichen Rechts</t>
  </si>
  <si>
    <t xml:space="preserve">Verfassung und autonome Rechte der sonstigen juristischen Personen des öffentlichen Rechts einschl. der Wasser- und Bodenverbände</t>
  </si>
  <si>
    <t xml:space="preserve">Kultur-, Schul-, Hochschul-, Kirchen- und Erwachsenenbildungsrecht, Sport</t>
  </si>
  <si>
    <t xml:space="preserve">Schulrecht</t>
  </si>
  <si>
    <t xml:space="preserve">Prüfungs- und Versetzungsrecht</t>
  </si>
  <si>
    <t xml:space="preserve">Schülerbeförderung</t>
  </si>
  <si>
    <t xml:space="preserve">Hochschulrecht</t>
  </si>
  <si>
    <t xml:space="preserve">Vergabe von Studienplätzen durch die Hochschulen und die damit zusammenhängenden Immatrikulations- und Exmatrikulationsverfahren (NC-Verfahren)</t>
  </si>
  <si>
    <t xml:space="preserve">Verteilung von Studienplätzen durch die Zentralstelle für die Vergabe von Studienplätzen</t>
  </si>
  <si>
    <t xml:space="preserve">Prüfungsrecht einschließlich der zweiten Staatsprüfungen und der Anerkennung ausländischer Prüfungen</t>
  </si>
  <si>
    <t xml:space="preserve">Wissenschaft und Kunst</t>
  </si>
  <si>
    <t xml:space="preserve">Film- und Presserecht</t>
  </si>
  <si>
    <t xml:space="preserve">Rundfunk- und Fernsehrecht einschließlich Gebührenbefreiung</t>
  </si>
  <si>
    <t xml:space="preserve">Recht der Kirchen, Religions- und Weltanschauungsgemeinschaften sowie der Ordensgesellschaften</t>
  </si>
  <si>
    <t xml:space="preserve">Erwachsenenbildungsrecht (ohne Berufsbildungsrecht)</t>
  </si>
  <si>
    <t xml:space="preserve">Sport</t>
  </si>
  <si>
    <t xml:space="preserve">Wirtschafts- und Wirtschaftsverwaltungsrecht, Landwirtschafts-, Jagd-, Forst- und Fischereirecht, Recht der freien Berufe</t>
  </si>
  <si>
    <t xml:space="preserve">Wirtschaftsverfassung, Wirtschaftslenkung, Marktordnung einschließlich Preisrecht, Außenwirtschaftsrecht</t>
  </si>
  <si>
    <t xml:space="preserve">Subventionen, Anpassungshilfen, Stilllegungsprämien</t>
  </si>
  <si>
    <t xml:space="preserve">Industrie- und Handelskammern, Steuerberaterkammern, Handwerkskammern und andere Zusammenschlüsse wirtschaftlicher und berufsständischer Vereinigungen</t>
  </si>
  <si>
    <t xml:space="preserve">Beschränkungen aufgrund des § 1 Abs. 3 Satz 2 des Energiesicherungsgesetzes</t>
  </si>
  <si>
    <t xml:space="preserve">Gewerberecht einschließlich beruflicher Bildung (ohne Erwachsenenbildungsrecht)</t>
  </si>
  <si>
    <t xml:space="preserve">Gewerbeordnung</t>
  </si>
  <si>
    <t xml:space="preserve">Handwerksrecht</t>
  </si>
  <si>
    <t xml:space="preserve">Gaststättenrecht</t>
  </si>
  <si>
    <t xml:space="preserve">Berg- und Energierecht</t>
  </si>
  <si>
    <t xml:space="preserve">Bergrecht</t>
  </si>
  <si>
    <t xml:space="preserve">Energierecht</t>
  </si>
  <si>
    <t xml:space="preserve">Atom- und Strahlenschutzrecht</t>
  </si>
  <si>
    <t xml:space="preserve">Landwirtschaft und Ernährungswirtschaft (ohne Subventionen, Anpassungshilfen, Still-legungsprämien - vgl. Ord.Nr. 311 -)</t>
  </si>
  <si>
    <t xml:space="preserve">Agrarordnung, Flurbereinigung</t>
  </si>
  <si>
    <t xml:space="preserve">Weinrecht</t>
  </si>
  <si>
    <t xml:space="preserve">Jagd-, Forst- und Fischereirecht</t>
  </si>
  <si>
    <t xml:space="preserve">Post- und Fernmelderecht</t>
  </si>
  <si>
    <t xml:space="preserve">Recht der freien Berufe einschließlich Kammerrecht (z.B. Apotheker, Architekten, Ärzte, Tierärz-te, Zahnärzte, Notare, Rechtsanwälte, Steuerberater, Wirtschaftsprüfer)</t>
  </si>
  <si>
    <t xml:space="preserve">Polizei-, Ordnungs- und Wohnrecht, Umweltschutz</t>
  </si>
  <si>
    <t xml:space="preserve">Polizeirecht</t>
  </si>
  <si>
    <t xml:space="preserve">Waffenrecht</t>
  </si>
  <si>
    <t xml:space="preserve">Versammlungsrecht</t>
  </si>
  <si>
    <t xml:space="preserve">Ordnungsrecht</t>
  </si>
  <si>
    <t xml:space="preserve">Obdachlosenrecht</t>
  </si>
  <si>
    <t xml:space="preserve">Vereinsrecht</t>
  </si>
  <si>
    <t xml:space="preserve">Sammlungsrecht</t>
  </si>
  <si>
    <t xml:space="preserve">Brand- und Katastrophenschutz</t>
  </si>
  <si>
    <t xml:space="preserve">Tierschutz</t>
  </si>
  <si>
    <t xml:space="preserve">Umweltschutz</t>
  </si>
  <si>
    <t xml:space="preserve">Immissionsschutzrecht</t>
  </si>
  <si>
    <t xml:space="preserve">Abfallbeseitigungsrecht</t>
  </si>
  <si>
    <t xml:space="preserve">Naturschutz, Landschaftsschutz</t>
  </si>
  <si>
    <t xml:space="preserve">Personenordnungsrecht</t>
  </si>
  <si>
    <t xml:space="preserve">Namensrecht</t>
  </si>
  <si>
    <t xml:space="preserve">Melderecht</t>
  </si>
  <si>
    <t xml:space="preserve">Pass- und Ausweisrecht</t>
  </si>
  <si>
    <t xml:space="preserve">Ausländerrecht (ohne Verteilung - vgl. Ord.Nr. 448 -)</t>
  </si>
  <si>
    <t xml:space="preserve">Asylrecht (ohne Verteilung - vgl. Ord.Nr. 448 -)</t>
  </si>
  <si>
    <t xml:space="preserve">Datenschutzrecht</t>
  </si>
  <si>
    <t xml:space="preserve">Verteilung von Ausländern</t>
  </si>
  <si>
    <t xml:space="preserve">Gesundheit, Hygiene, Lebens- und Arzneimittel</t>
  </si>
  <si>
    <t xml:space="preserve">Krankenhausrecht einschließlich Krankenhauspflegesätze</t>
  </si>
  <si>
    <t xml:space="preserve">Lebensmittelrecht</t>
  </si>
  <si>
    <t xml:space="preserve">Seuchenrecht, Viehseuchenrecht, Tierkörperbeseitigung</t>
  </si>
  <si>
    <t xml:space="preserve">Wasserrecht</t>
  </si>
  <si>
    <t xml:space="preserve">Straßen- und Wegerecht (ohne Enteignungsrecht - vgl. Ord.Nr. 560 ff. -)</t>
  </si>
  <si>
    <t xml:space="preserve">Eisenbahn-, Kleinbahn-, Bergbahnrecht</t>
  </si>
  <si>
    <t xml:space="preserve">Wasserstraßenrecht</t>
  </si>
  <si>
    <t xml:space="preserve">Verkehrsrecht</t>
  </si>
  <si>
    <t xml:space="preserve">Recht der Fahrerlaubnisse einschließlich Fahrerlaubnisprüfungen</t>
  </si>
  <si>
    <t xml:space="preserve">Personenbeförderungsrecht</t>
  </si>
  <si>
    <t xml:space="preserve">Güterkraftverkehrsrecht</t>
  </si>
  <si>
    <t xml:space="preserve">Luftverkehrsrecht</t>
  </si>
  <si>
    <t xml:space="preserve">Wasserverkehrsrecht</t>
  </si>
  <si>
    <t xml:space="preserve">Eisenbahnverkehrsrecht</t>
  </si>
  <si>
    <t xml:space="preserve">Wohnrecht</t>
  </si>
  <si>
    <t xml:space="preserve">Wohngeldrecht</t>
  </si>
  <si>
    <t xml:space="preserve">Wohnungsbauförderungsrecht und Wohnungsbindungsrecht einschließlich Mietpreisbildung</t>
  </si>
  <si>
    <t xml:space="preserve">Wohnungsaufsichtsrecht</t>
  </si>
  <si>
    <t xml:space="preserve">Raumordnung, Landesplanung, Bau-, Boden- und Städtebauförderungsrecht einschließlich Enteignung</t>
  </si>
  <si>
    <t xml:space="preserve">Raumordnung, Landesplanung</t>
  </si>
  <si>
    <t xml:space="preserve">Bauplanungs-, Bauordnungs- und Städtebauförderungsrecht</t>
  </si>
  <si>
    <t xml:space="preserve">Siedlungsrecht</t>
  </si>
  <si>
    <t xml:space="preserve">Streitigkeiten aus dem Reichssiedlungsgesetz</t>
  </si>
  <si>
    <t xml:space="preserve">Kleingartenrecht</t>
  </si>
  <si>
    <t xml:space="preserve">Kleinsiedlungsrecht</t>
  </si>
  <si>
    <t xml:space="preserve">Heimstättenrecht</t>
  </si>
  <si>
    <t xml:space="preserve">Denkmalschutz</t>
  </si>
  <si>
    <t xml:space="preserve">Kataster- und Vermessungsrecht</t>
  </si>
  <si>
    <t xml:space="preserve">Enteignungsrecht</t>
  </si>
  <si>
    <t xml:space="preserve">Streitigkeiten nach dem Bundesleistungsgesetz</t>
  </si>
  <si>
    <t xml:space="preserve">Streitigkeiten nach dem Schutzbereichsgesetz</t>
  </si>
  <si>
    <t xml:space="preserve">Streitigkeiten nach dem Landbeschaffungsgesetz</t>
  </si>
  <si>
    <t xml:space="preserve">Streitigkeiten nach den Sicherstellungsgesetzen</t>
  </si>
  <si>
    <t xml:space="preserve">Abgabenrecht</t>
  </si>
  <si>
    <t xml:space="preserve">Steuern</t>
  </si>
  <si>
    <t xml:space="preserve">Kommunale  Steuern</t>
  </si>
  <si>
    <t xml:space="preserve">Kirchensteuer</t>
  </si>
  <si>
    <t xml:space="preserve">Gebühren</t>
  </si>
  <si>
    <t xml:space="preserve">Benutzungsgebührenrecht</t>
  </si>
  <si>
    <t xml:space="preserve">Verwaltungsgebührenrecht</t>
  </si>
  <si>
    <t xml:space="preserve">Sondernutzungsgebühren</t>
  </si>
  <si>
    <t xml:space="preserve">Beiträge</t>
  </si>
  <si>
    <t xml:space="preserve">Erschließungsbeiträge</t>
  </si>
  <si>
    <t xml:space="preserve">Ausbaubeiträge</t>
  </si>
  <si>
    <t xml:space="preserve">Kurtaxe</t>
  </si>
  <si>
    <t xml:space="preserve">Haus-(Grundstücks-)anschlusskosten</t>
  </si>
  <si>
    <t xml:space="preserve">Ausgleichsabgaben</t>
  </si>
  <si>
    <t xml:space="preserve">Recht der vertraglich vereinbarten Beteiligung an den aus einer Bauleitplanung folgenden Kosten</t>
  </si>
  <si>
    <t xml:space="preserve">Bescheinigungen aufgrund abgabenrechtlicher Vorschriften</t>
  </si>
  <si>
    <t xml:space="preserve">Öffentlicher Dienst, Wehrpflicht, Dienstrecht des Zivilschutzes, Personalvertretungsrecht</t>
  </si>
  <si>
    <t xml:space="preserve">Recht der Bundesbeamten</t>
  </si>
  <si>
    <t xml:space="preserve">Laufbahnprüfungen</t>
  </si>
  <si>
    <t xml:space="preserve">Beförderungen</t>
  </si>
  <si>
    <t xml:space="preserve">Versetzungen und Abordnungen</t>
  </si>
  <si>
    <t xml:space="preserve">Besoldung und Versorgung</t>
  </si>
  <si>
    <t xml:space="preserve">Beihilfen, Reise- und Umzugskostenvergütungen, Trennungsentschädigungen</t>
  </si>
  <si>
    <t xml:space="preserve">Disziplinarrecht</t>
  </si>
  <si>
    <t xml:space="preserve">Soldatenrecht</t>
  </si>
  <si>
    <t xml:space="preserve">Recht der Landesbeamten</t>
  </si>
  <si>
    <t xml:space="preserve">Recht der Richter</t>
  </si>
  <si>
    <t xml:space="preserve">Wehrpflichtrecht</t>
  </si>
  <si>
    <t xml:space="preserve">Recht der Kriegsdienstverweigerung</t>
  </si>
  <si>
    <t xml:space="preserve">Recht des Zivildienstes</t>
  </si>
  <si>
    <t xml:space="preserve">Recht der Unterhaltssicherung und des Arbeitsplatzschutzes</t>
  </si>
  <si>
    <t xml:space="preserve">Dienstrecht des Zivilschutzes</t>
  </si>
  <si>
    <t xml:space="preserve">Wiedergutmachungsrecht, Streitigkeiten nach dem Gesetz zu Art. 131 GG sowie über die Nach-versicherung nach § 99 AKG und nach §§ 18 ff. des Fremdrenten- und Auslands-rentenneuregelungsgesetzes</t>
  </si>
  <si>
    <t xml:space="preserve">Härtefonds für nichtjüdische Verfolgte des NS-Regimes</t>
  </si>
  <si>
    <t xml:space="preserve">Personalvertretungsrecht</t>
  </si>
  <si>
    <t xml:space="preserve">Personalvertretungsrecht des Bundes</t>
  </si>
  <si>
    <t xml:space="preserve">Personalvertretungsrecht der Länder</t>
  </si>
  <si>
    <t xml:space="preserve">Recht der Richtervertretungen</t>
  </si>
  <si>
    <t xml:space="preserve">Sozialrecht, Jugendschutzrecht, Kindergartenrecht, Kriegsfolgenrecht sowie Recht der offenen Vermögensfragen</t>
  </si>
  <si>
    <t xml:space="preserve">Sozialrecht</t>
  </si>
  <si>
    <t xml:space="preserve">Sozialhilferecht</t>
  </si>
  <si>
    <t xml:space="preserve">Schwerbehindertenrecht</t>
  </si>
  <si>
    <t xml:space="preserve">Kriegsopferfürsorgerecht</t>
  </si>
  <si>
    <t xml:space="preserve">Kinder- und Jugendhilfe- sowie Jugendförderungsrecht </t>
  </si>
  <si>
    <t xml:space="preserve">Ausbildungs- und Studienförderungsrecht</t>
  </si>
  <si>
    <t xml:space="preserve">Unterhaltsvorschussrecht</t>
  </si>
  <si>
    <t xml:space="preserve">Heizkostenzuschussrecht</t>
  </si>
  <si>
    <t xml:space="preserve">Sozialrecht nach landesrechtlichen Vorschriften</t>
  </si>
  <si>
    <t xml:space="preserve">Jugendarbeits- und Mutterschutzrecht</t>
  </si>
  <si>
    <t xml:space="preserve">Gesetz zur Verbesserung der betrieblichen Altersversorgung</t>
  </si>
  <si>
    <t xml:space="preserve">Jugendschutzrecht (Streitigkeiten nach dem Gesetz über die Verbreitung jugendgefährdender Schriften und nach dem Gesetz zum Schutz der Jugend in der Öffentlichkeit)</t>
  </si>
  <si>
    <t xml:space="preserve">Kindergartenrecht, Heimrecht</t>
  </si>
  <si>
    <t xml:space="preserve">Kriegsfolgenrecht</t>
  </si>
  <si>
    <t xml:space="preserve">Lastenausgleichsrecht</t>
  </si>
  <si>
    <t xml:space="preserve">Häftlingshilferecht, Heimkehrerrecht und Kriegsgefangenenentschädigungsrecht</t>
  </si>
  <si>
    <t xml:space="preserve">Flüchtlings- und Vertriebenenrecht</t>
  </si>
  <si>
    <t xml:space="preserve">Requisitions- und Besatzungsschädenrecht</t>
  </si>
  <si>
    <t xml:space="preserve">Recht der offenen Vermögensfragen</t>
  </si>
  <si>
    <t xml:space="preserve">Rückübertragungsrecht</t>
  </si>
  <si>
    <t xml:space="preserve">Investitionsrecht</t>
  </si>
  <si>
    <t xml:space="preserve">Vermögenszuordnungsrecht</t>
  </si>
  <si>
    <t xml:space="preserve">Treuhandrecht</t>
  </si>
  <si>
    <t xml:space="preserve">Entschädigungsrecht</t>
  </si>
  <si>
    <t xml:space="preserve">Ausgleichsleistungsrecht</t>
  </si>
  <si>
    <t xml:space="preserve">Bereinigung von SED-Unrecht</t>
  </si>
  <si>
    <t xml:space="preserve">Verwaltungsrechtliche Rehabilitierung</t>
  </si>
  <si>
    <t xml:space="preserve">Berufliche Rehabilitierung</t>
  </si>
  <si>
    <t xml:space="preserve">Sonstiges</t>
  </si>
  <si>
    <t xml:space="preserve">Justizverwaltungsrecht</t>
  </si>
  <si>
    <t xml:space="preserve">Auszug aus dem Wortlaut der in den Tabellen erwähnten Gesetzestexten</t>
  </si>
</sst>
</file>

<file path=xl/styles.xml><?xml version="1.0" encoding="utf-8"?>
<styleSheet xmlns="http://schemas.openxmlformats.org/spreadsheetml/2006/main">
  <numFmts count="21">
    <numFmt numFmtId="164" formatCode="General"/>
    <numFmt numFmtId="165" formatCode="0.00_)"/>
    <numFmt numFmtId="166" formatCode="@"/>
    <numFmt numFmtId="167" formatCode="#,##0_);\(#,##0\)"/>
    <numFmt numFmtId="168" formatCode="[RED]#\ ###\ ##0\ ;[RED]\-#\ ###\ ##0\ ;\ "/>
    <numFmt numFmtId="169" formatCode="#\ ###\ ##0\ ;\-#\ ###\ ##0\ ;&quot;- &quot;"/>
    <numFmt numFmtId="170" formatCode="#\ ###\ ##0\ ;\-#\ ###\ ##0\ ;&quot;- &quot;;@*."/>
    <numFmt numFmtId="171" formatCode="#\ ###\ ##0&quot;      &quot;;\-#\ ###\ ##0&quot;      &quot;;&quot; -      &quot;"/>
    <numFmt numFmtId="172" formatCode="#\ ###\ ##0\ ;\-#\ ###\ ##0\ ;&quot; - &quot;"/>
    <numFmt numFmtId="173" formatCode="#\ ###\ ##0.0\ ;\-#\ ###\ ##0.0\ ;&quot;- &quot;"/>
    <numFmt numFmtId="174" formatCode="###########0;\-###########0;\-"/>
    <numFmt numFmtId="175" formatCode="@\ *."/>
    <numFmt numFmtId="176" formatCode="#\ ###\ ##0.0\ ;\-#\ ###\ ##0.0\ ;&quot; - &quot;"/>
    <numFmt numFmtId="177" formatCode="#\ ###\ ##0.0\ ;\-#\ ###\ ##0.00\ ;&quot; - &quot;"/>
    <numFmt numFmtId="178" formatCode="0.0"/>
    <numFmt numFmtId="179" formatCode="[$-409]d\-mmm"/>
    <numFmt numFmtId="180" formatCode="#\ ###\ ##0&quot;    &quot;;\-#\ ###\ ##0\ ;&quot;- &quot;"/>
    <numFmt numFmtId="181" formatCode="#\ ###\ ##0&quot;    &quot;;\-#\ ###\ ##0\ ;&quot;X    &quot;"/>
    <numFmt numFmtId="182" formatCode="#\ ###\ ##0\ ;0.0#\ ###\ ##0\ ;&quot; 0,0 &quot;;@*."/>
    <numFmt numFmtId="183" formatCode="#\ ###\ ##0&quot;             &quot;;\-#\ ###\ ##0&quot;             &quot;;&quot; -             &quot;"/>
    <numFmt numFmtId="184" formatCode="#\ ###\ ##0&quot;             &quot;;\-#\ ###\ ##0&quot;             &quot;;&quot; .             &quot;"/>
  </numFmts>
  <fonts count="28">
    <font>
      <sz val="10"/>
      <name val="Arial"/>
      <family val="0"/>
    </font>
    <font>
      <sz val="10"/>
      <name val="Arial"/>
      <family val="0"/>
    </font>
    <font>
      <sz val="10"/>
      <name val="Arial"/>
      <family val="0"/>
    </font>
    <font>
      <sz val="10"/>
      <name val="Arial"/>
      <family val="0"/>
    </font>
    <font>
      <sz val="10"/>
      <name val="Courier New"/>
      <family val="0"/>
    </font>
    <font>
      <sz val="10"/>
      <name val="MetaNormalLF-Roman"/>
      <family val="2"/>
    </font>
    <font>
      <u val="single"/>
      <sz val="10"/>
      <color rgb="FF0000FF"/>
      <name val="Courier New"/>
      <family val="0"/>
    </font>
    <font>
      <u val="single"/>
      <sz val="10"/>
      <color rgb="FF0000FF"/>
      <name val="MetaNormalLF-Roman"/>
      <family val="2"/>
    </font>
    <font>
      <b val="true"/>
      <sz val="18"/>
      <name val="MetaNormalLF-Roman"/>
      <family val="2"/>
    </font>
    <font>
      <b val="true"/>
      <sz val="16"/>
      <name val="MetaNormalLF-Roman"/>
      <family val="2"/>
    </font>
    <font>
      <sz val="10"/>
      <name val="MetaMediumLF-Roman"/>
      <family val="2"/>
    </font>
    <font>
      <sz val="16"/>
      <name val="MetaNormalLF-Roman"/>
      <family val="2"/>
    </font>
    <font>
      <b val="true"/>
      <sz val="12"/>
      <name val="MetaNormalLF-Roman"/>
      <family val="2"/>
    </font>
    <font>
      <b val="true"/>
      <sz val="11"/>
      <name val="MetaNormalLF-Roman"/>
      <family val="2"/>
    </font>
    <font>
      <b val="true"/>
      <sz val="10"/>
      <color rgb="FF000000"/>
      <name val="MetaNormalLF-Roman"/>
      <family val="2"/>
    </font>
    <font>
      <b val="true"/>
      <sz val="14"/>
      <name val="MetaNormalLF-Roman"/>
      <family val="2"/>
    </font>
    <font>
      <sz val="12"/>
      <name val="MetaNormalLF-Roman"/>
      <family val="2"/>
    </font>
    <font>
      <sz val="10"/>
      <color rgb="FF000000"/>
      <name val="MetaNormalLF-Roman"/>
      <family val="2"/>
    </font>
    <font>
      <b val="true"/>
      <sz val="10"/>
      <name val="MetaNormalLF-Roman"/>
      <family val="2"/>
    </font>
    <font>
      <b val="true"/>
      <sz val="10"/>
      <color rgb="FFFF0000"/>
      <name val="MetaNormalLF-Roman"/>
      <family val="2"/>
    </font>
    <font>
      <sz val="12"/>
      <name val="Courier New"/>
      <family val="0"/>
    </font>
    <font>
      <b val="true"/>
      <sz val="10"/>
      <color rgb="FFFFFFFF"/>
      <name val="MetaNormalLF-Roman"/>
      <family val="2"/>
    </font>
    <font>
      <sz val="10"/>
      <color rgb="FFFFFF00"/>
      <name val="MetaNormalLF-Roman"/>
      <family val="2"/>
    </font>
    <font>
      <u val="single"/>
      <sz val="10"/>
      <name val="MetaNormalLF-Roman"/>
      <family val="2"/>
    </font>
    <font>
      <b val="true"/>
      <sz val="12"/>
      <color rgb="FF000000"/>
      <name val="MetaNormalLF-Roman"/>
      <family val="2"/>
    </font>
    <font>
      <b val="true"/>
      <vertAlign val="superscript"/>
      <sz val="10"/>
      <name val="MetaNormalLF-Roman"/>
      <family val="2"/>
    </font>
    <font>
      <sz val="10"/>
      <color rgb="FFFF0000"/>
      <name val="MetaNormalLF-Roman"/>
      <family val="2"/>
    </font>
    <font>
      <sz val="11"/>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008000"/>
        <bgColor rgb="FF00808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5" fillId="2" borderId="0" xfId="22"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7"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8" fontId="17" fillId="2" borderId="3" xfId="0" applyFont="true" applyBorder="true" applyAlignment="true" applyProtection="false">
      <alignment horizontal="center" vertical="center" textRotation="0" wrapText="false" indent="0" shrinkToFit="false"/>
      <protection locked="true" hidden="false"/>
    </xf>
    <xf numFmtId="168" fontId="17" fillId="2" borderId="4" xfId="0" applyFont="true" applyBorder="true" applyAlignment="true" applyProtection="false">
      <alignment horizontal="center" vertical="center" textRotation="0" wrapText="false" indent="0" shrinkToFit="false"/>
      <protection locked="true" hidden="false"/>
    </xf>
    <xf numFmtId="168" fontId="17"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9" fontId="14" fillId="2" borderId="0" xfId="0" applyFont="true" applyBorder="true" applyAlignment="true" applyProtection="false">
      <alignment horizontal="general" vertical="top" textRotation="0" wrapText="true" indent="0" shrinkToFit="false"/>
      <protection locked="true" hidden="false"/>
    </xf>
    <xf numFmtId="166" fontId="5" fillId="2" borderId="0" xfId="0" applyFont="true" applyBorder="true" applyAlignment="true" applyProtection="false">
      <alignment horizontal="center" vertical="top" textRotation="0" wrapText="true" indent="0" shrinkToFit="false"/>
      <protection locked="true" hidden="false"/>
    </xf>
    <xf numFmtId="169" fontId="5" fillId="2" borderId="0" xfId="0" applyFont="true" applyBorder="true" applyAlignment="true" applyProtection="false">
      <alignment horizontal="center" vertical="top" textRotation="0" wrapText="true" indent="0" shrinkToFit="false"/>
      <protection locked="true" hidden="false"/>
    </xf>
    <xf numFmtId="170" fontId="18" fillId="2" borderId="6"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false" applyAlignment="true" applyProtection="false">
      <alignment horizontal="right" vertical="bottom" textRotation="0" wrapText="false" indent="0" shrinkToFit="false"/>
      <protection locked="true" hidden="false"/>
    </xf>
    <xf numFmtId="170" fontId="5" fillId="2" borderId="6"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right"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71" fontId="19" fillId="2" borderId="0" xfId="0" applyFont="true" applyBorder="false" applyAlignment="true" applyProtection="false">
      <alignment horizontal="right"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8" fontId="19" fillId="2" borderId="0" xfId="0" applyFont="true" applyBorder="fals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false">
      <alignment horizontal="right" vertical="bottom" textRotation="0" wrapText="false" indent="0" shrinkToFit="false"/>
      <protection locked="true" hidden="false"/>
    </xf>
    <xf numFmtId="171" fontId="5" fillId="2" borderId="4" xfId="0" applyFont="true" applyBorder="true" applyAlignment="true" applyProtection="false">
      <alignment horizontal="center" vertical="center"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false" applyAlignment="true" applyProtection="false">
      <alignment horizontal="right" vertical="center" textRotation="0" wrapText="false" indent="0" shrinkToFit="false"/>
      <protection locked="true" hidden="false"/>
    </xf>
    <xf numFmtId="166" fontId="15" fillId="2" borderId="0" xfId="0" applyFont="true" applyBorder="true" applyAlignment="true" applyProtection="false">
      <alignment horizontal="right"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false" indent="0" shrinkToFit="false"/>
      <protection locked="true" hidden="false"/>
    </xf>
    <xf numFmtId="166" fontId="16" fillId="2" borderId="1" xfId="0" applyFont="true" applyBorder="true" applyAlignment="true" applyProtection="false">
      <alignment horizontal="left" vertical="center"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5" fillId="2" borderId="6" xfId="0" applyFont="true" applyBorder="true" applyAlignment="tru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8" fontId="17" fillId="2" borderId="4"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6" xfId="0" applyFont="true" applyBorder="true" applyAlignment="true" applyProtection="false">
      <alignment horizontal="center" vertical="top" textRotation="0" wrapText="tru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6" fontId="5" fillId="2" borderId="8"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73" fontId="5" fillId="2" borderId="0" xfId="0" applyFont="true" applyBorder="true" applyAlignment="true" applyProtection="false">
      <alignment horizontal="center" vertical="top" textRotation="0" wrapText="true" indent="0" shrinkToFit="false"/>
      <protection locked="true" hidden="false"/>
    </xf>
    <xf numFmtId="169" fontId="5" fillId="2" borderId="0" xfId="0" applyFont="true" applyBorder="true" applyAlignment="true" applyProtection="false">
      <alignment horizontal="left" vertical="top" textRotation="0" wrapText="true" indent="0" shrinkToFit="false"/>
      <protection locked="true" hidden="false"/>
    </xf>
    <xf numFmtId="169" fontId="18" fillId="2" borderId="0" xfId="0" applyFont="true" applyBorder="true" applyAlignment="true" applyProtection="false">
      <alignment horizontal="right" vertical="center" textRotation="0" wrapText="false" indent="0" shrinkToFit="false"/>
      <protection locked="true" hidden="false"/>
    </xf>
    <xf numFmtId="169" fontId="18" fillId="2" borderId="0" xfId="0" applyFont="true" applyBorder="true" applyAlignment="true" applyProtection="false">
      <alignment horizontal="left" vertical="center" textRotation="0" wrapText="false" indent="0" shrinkToFit="false"/>
      <protection locked="true" hidden="false"/>
    </xf>
    <xf numFmtId="172" fontId="5" fillId="2" borderId="0" xfId="0" applyFont="true" applyBorder="false" applyAlignment="true" applyProtection="true">
      <alignment horizontal="right" vertical="top" textRotation="0" wrapText="false" indent="0" shrinkToFit="false"/>
      <protection locked="false" hidden="false"/>
    </xf>
    <xf numFmtId="172" fontId="18" fillId="2" borderId="0" xfId="0" applyFont="true" applyBorder="false" applyAlignment="true" applyProtection="true">
      <alignment horizontal="right" vertical="top" textRotation="0" wrapText="false" indent="0" shrinkToFit="false"/>
      <protection locked="false" hidden="false"/>
    </xf>
    <xf numFmtId="172" fontId="18" fillId="2" borderId="0" xfId="0" applyFont="true" applyBorder="false" applyAlignment="true" applyProtection="false">
      <alignment horizontal="right" vertical="bottom" textRotation="0" wrapText="false" indent="0" shrinkToFit="false"/>
      <protection locked="true" hidden="false"/>
    </xf>
    <xf numFmtId="172" fontId="18" fillId="2" borderId="0" xfId="0" applyFont="true" applyBorder="true" applyAlignment="true" applyProtection="false">
      <alignment horizontal="right" vertical="bottom" textRotation="0" wrapText="false" indent="0" shrinkToFit="false"/>
      <protection locked="true" hidden="false"/>
    </xf>
    <xf numFmtId="166" fontId="5" fillId="2" borderId="9" xfId="0" applyFont="true" applyBorder="true" applyAlignment="true" applyProtection="false">
      <alignment horizontal="center" vertical="top" textRotation="0" wrapText="true" indent="0" shrinkToFit="false"/>
      <protection locked="true" hidden="false"/>
    </xf>
    <xf numFmtId="172" fontId="5" fillId="2" borderId="0" xfId="0" applyFont="true" applyBorder="false" applyAlignment="true" applyProtection="false">
      <alignment horizontal="right" vertical="bottom" textRotation="0" wrapText="false" indent="0" shrinkToFit="false"/>
      <protection locked="true" hidden="false"/>
    </xf>
    <xf numFmtId="172" fontId="5" fillId="2" borderId="0" xfId="0" applyFont="true" applyBorder="true" applyAlignment="true" applyProtection="false">
      <alignment horizontal="right" vertical="bottom" textRotation="0" wrapText="false" indent="0" shrinkToFit="false"/>
      <protection locked="true" hidden="false"/>
    </xf>
    <xf numFmtId="172" fontId="14" fillId="2" borderId="0" xfId="0" applyFont="true" applyBorder="true" applyAlignment="true" applyProtection="false">
      <alignment horizontal="general" vertical="top" textRotation="0" wrapText="true" indent="0" shrinkToFit="false"/>
      <protection locked="true" hidden="false"/>
    </xf>
    <xf numFmtId="172" fontId="5" fillId="2" borderId="0" xfId="0" applyFont="true" applyBorder="true" applyAlignment="true" applyProtection="false">
      <alignment horizontal="center" vertical="top" textRotation="0" wrapText="true" indent="0" shrinkToFit="false"/>
      <protection locked="true" hidden="false"/>
    </xf>
    <xf numFmtId="172" fontId="18" fillId="2" borderId="0" xfId="0" applyFont="true" applyBorder="true" applyAlignment="true" applyProtection="false">
      <alignment horizontal="right" vertical="center" textRotation="0" wrapText="false" indent="0" shrinkToFit="false"/>
      <protection locked="true" hidden="false"/>
    </xf>
    <xf numFmtId="172" fontId="18" fillId="2" borderId="0" xfId="0" applyFont="true" applyBorder="true" applyAlignment="true" applyProtection="false">
      <alignment horizontal="left" vertical="center" textRotation="0" wrapText="false" indent="0" shrinkToFit="false"/>
      <protection locked="true" hidden="false"/>
    </xf>
    <xf numFmtId="172" fontId="5" fillId="2" borderId="0" xfId="0" applyFont="true" applyBorder="true" applyAlignment="true" applyProtection="false">
      <alignment horizontal="left" vertical="top" textRotation="0" wrapText="true" indent="0" shrinkToFit="false"/>
      <protection locked="true" hidden="false"/>
    </xf>
    <xf numFmtId="166" fontId="5" fillId="2" borderId="0" xfId="0" applyFont="true" applyBorder="true" applyAlignment="true" applyProtection="false">
      <alignment horizontal="left" vertical="top" textRotation="0" wrapText="false" indent="0" shrinkToFit="false"/>
      <protection locked="true" hidden="false"/>
    </xf>
    <xf numFmtId="174" fontId="5" fillId="2" borderId="0" xfId="0" applyFont="true" applyBorder="true" applyAlignment="true" applyProtection="false">
      <alignment horizontal="left" vertical="bottom" textRotation="0" wrapText="false" indent="0" shrinkToFit="false"/>
      <protection locked="true" hidden="false"/>
    </xf>
    <xf numFmtId="169" fontId="1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15" fillId="2" borderId="0" xfId="0" applyFont="true" applyBorder="fals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right"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general" vertical="bottom" textRotation="0" wrapText="false" indent="0" shrinkToFit="false"/>
      <protection locked="true" hidden="false"/>
    </xf>
    <xf numFmtId="166" fontId="5" fillId="2" borderId="6" xfId="0" applyFont="true" applyBorder="true" applyAlignment="true" applyProtection="false">
      <alignment horizontal="center" vertical="bottom" textRotation="0" wrapText="false" indent="0" shrinkToFit="false"/>
      <protection locked="true" hidden="false"/>
    </xf>
    <xf numFmtId="166" fontId="5" fillId="2" borderId="7" xfId="0" applyFont="true" applyBorder="true" applyAlignment="true" applyProtection="false">
      <alignment horizontal="center" vertical="bottom" textRotation="0" wrapText="false" indent="0" shrinkToFit="false"/>
      <protection locked="true" hidden="false"/>
    </xf>
    <xf numFmtId="169" fontId="14" fillId="2" borderId="0" xfId="0" applyFont="true" applyBorder="true" applyAlignment="true" applyProtection="false">
      <alignment horizontal="general" vertical="top" textRotation="0" wrapText="false" indent="0" shrinkToFit="false"/>
      <protection locked="true" hidden="false"/>
    </xf>
    <xf numFmtId="166" fontId="5" fillId="2" borderId="0" xfId="0" applyFont="true" applyBorder="true" applyAlignment="true" applyProtection="false">
      <alignment horizontal="center" vertical="top" textRotation="0" wrapText="false" indent="0" shrinkToFit="false"/>
      <protection locked="true" hidden="false"/>
    </xf>
    <xf numFmtId="169" fontId="5" fillId="2" borderId="0" xfId="0" applyFont="true" applyBorder="true" applyAlignment="true" applyProtection="false">
      <alignment horizontal="center" vertical="top" textRotation="0" wrapText="false" indent="0" shrinkToFit="false"/>
      <protection locked="true" hidden="false"/>
    </xf>
    <xf numFmtId="173" fontId="5" fillId="2" borderId="0" xfId="0" applyFont="true" applyBorder="true" applyAlignment="true" applyProtection="false">
      <alignment horizontal="center" vertical="top" textRotation="0" wrapText="false" indent="0" shrinkToFit="false"/>
      <protection locked="true" hidden="false"/>
    </xf>
    <xf numFmtId="169" fontId="5" fillId="2" borderId="0" xfId="0" applyFont="true" applyBorder="true" applyAlignment="true" applyProtection="false">
      <alignment horizontal="left" vertical="top" textRotation="0" wrapText="false" indent="0" shrinkToFit="false"/>
      <protection locked="true" hidden="false"/>
    </xf>
    <xf numFmtId="170" fontId="18" fillId="2" borderId="6" xfId="0" applyFont="true" applyBorder="true" applyAlignment="true" applyProtection="false">
      <alignment horizontal="general" vertical="bottom" textRotation="0" wrapText="false" indent="0" shrinkToFit="false"/>
      <protection locked="true" hidden="false"/>
    </xf>
    <xf numFmtId="166" fontId="5" fillId="2" borderId="9" xfId="0" applyFont="true" applyBorder="true" applyAlignment="true" applyProtection="false">
      <alignment horizontal="center" vertical="bottom" textRotation="0" wrapText="false" indent="0" shrinkToFit="false"/>
      <protection locked="true" hidden="false"/>
    </xf>
    <xf numFmtId="170" fontId="5" fillId="2" borderId="6" xfId="0" applyFont="true" applyBorder="true" applyAlignment="true" applyProtection="false">
      <alignment horizontal="general" vertical="bottom" textRotation="0" wrapText="false" indent="0" shrinkToFit="false"/>
      <protection locked="true" hidden="false"/>
    </xf>
    <xf numFmtId="172" fontId="5" fillId="2" borderId="6"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0" fontId="5" fillId="2" borderId="0" xfId="0" applyFont="true" applyBorder="true" applyAlignment="true" applyProtection="false">
      <alignment horizontal="left" vertical="bottom" textRotation="0" wrapText="false" indent="0" shrinkToFit="false"/>
      <protection locked="true" hidden="false"/>
    </xf>
    <xf numFmtId="168" fontId="21" fillId="2" borderId="0" xfId="0" applyFont="true" applyBorder="false" applyAlignment="true" applyProtection="false">
      <alignment horizontal="left" vertical="bottom" textRotation="0" wrapText="false" indent="0" shrinkToFit="false"/>
      <protection locked="true" hidden="false"/>
    </xf>
    <xf numFmtId="168"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2" borderId="10" xfId="0" applyFont="true" applyBorder="true" applyAlignment="true" applyProtection="false">
      <alignment horizontal="center" vertical="center" textRotation="0" wrapText="true" indent="0" shrinkToFit="false"/>
      <protection locked="true" hidden="false"/>
    </xf>
    <xf numFmtId="175" fontId="18" fillId="2" borderId="0" xfId="0" applyFont="true" applyBorder="true" applyAlignment="false" applyProtection="false">
      <alignment horizontal="general" vertical="bottom" textRotation="0" wrapText="false" indent="0" shrinkToFit="false"/>
      <protection locked="true" hidden="false"/>
    </xf>
    <xf numFmtId="175" fontId="18" fillId="2" borderId="6" xfId="0" applyFont="true" applyBorder="true" applyAlignment="false" applyProtection="false">
      <alignment horizontal="general" vertical="bottom" textRotation="0" wrapText="false" indent="0" shrinkToFit="false"/>
      <protection locked="true" hidden="false"/>
    </xf>
    <xf numFmtId="172" fontId="5" fillId="2" borderId="6" xfId="0" applyFont="true" applyBorder="true" applyAlignment="false" applyProtection="false">
      <alignment horizontal="general" vertical="bottom" textRotation="0" wrapText="false" indent="0" shrinkToFit="false"/>
      <protection locked="true" hidden="false"/>
    </xf>
    <xf numFmtId="176" fontId="5" fillId="2" borderId="0" xfId="0" applyFont="true" applyBorder="false" applyAlignment="true" applyProtection="false">
      <alignment horizontal="right"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76" fontId="18" fillId="2" borderId="0" xfId="0" applyFont="true" applyBorder="false" applyAlignment="true" applyProtection="false">
      <alignment horizontal="right" vertical="bottom" textRotation="0" wrapText="false" indent="0" shrinkToFit="false"/>
      <protection locked="true" hidden="false"/>
    </xf>
    <xf numFmtId="170" fontId="18" fillId="2" borderId="0"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left" vertical="bottom" textRotation="0" wrapText="false" indent="0" shrinkToFit="false"/>
      <protection locked="true" hidden="false"/>
    </xf>
    <xf numFmtId="175" fontId="5" fillId="2" borderId="6"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false" applyAlignment="true" applyProtection="false">
      <alignment horizontal="left" vertical="bottom" textRotation="0" wrapText="false" indent="0" shrinkToFit="false"/>
      <protection locked="true" hidden="false"/>
    </xf>
    <xf numFmtId="172" fontId="18" fillId="2" borderId="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6" fontId="5" fillId="3" borderId="6" xfId="0" applyFont="true" applyBorder="true" applyAlignment="true" applyProtection="false">
      <alignment horizontal="center"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22" fillId="4" borderId="0" xfId="0" applyFont="true" applyBorder="true" applyAlignment="true" applyProtection="false">
      <alignment horizontal="center" vertical="bottom" textRotation="0" wrapText="false" indent="0" shrinkToFit="false"/>
      <protection locked="true" hidden="false"/>
    </xf>
    <xf numFmtId="166" fontId="5" fillId="3" borderId="7"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9" fontId="5" fillId="3" borderId="0" xfId="0" applyFont="true" applyBorder="false" applyAlignment="true" applyProtection="false">
      <alignment horizontal="right" vertical="bottom" textRotation="0" wrapText="false" indent="0" shrinkToFit="false"/>
      <protection locked="true" hidden="false"/>
    </xf>
    <xf numFmtId="169" fontId="22" fillId="4" borderId="0" xfId="0" applyFont="true" applyBorder="false" applyAlignment="true" applyProtection="false">
      <alignment horizontal="right" vertical="bottom" textRotation="0" wrapText="false" indent="0" shrinkToFit="false"/>
      <protection locked="true" hidden="false"/>
    </xf>
    <xf numFmtId="176" fontId="5" fillId="2"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2" fontId="5" fillId="2"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75" fontId="5" fillId="2" borderId="6" xfId="0" applyFont="true" applyBorder="true" applyAlignment="true" applyProtection="false">
      <alignment horizontal="left" vertical="center" textRotation="0" wrapText="false" indent="0" shrinkToFit="false"/>
      <protection locked="true" hidden="false"/>
    </xf>
    <xf numFmtId="177" fontId="19" fillId="2" borderId="0" xfId="0" applyFont="true" applyBorder="true" applyAlignment="true" applyProtection="false">
      <alignment horizontal="right"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top" textRotation="0" wrapText="true" indent="0" shrinkToFit="false"/>
      <protection locked="true" hidden="false"/>
    </xf>
    <xf numFmtId="166" fontId="18" fillId="2" borderId="9" xfId="0" applyFont="true" applyBorder="true" applyAlignment="true" applyProtection="false">
      <alignment horizontal="center" vertical="top" textRotation="0" wrapText="true" indent="0" shrinkToFit="false"/>
      <protection locked="true" hidden="false"/>
    </xf>
    <xf numFmtId="168" fontId="18" fillId="2" borderId="0" xfId="0" applyFont="true" applyBorder="false" applyAlignment="true" applyProtection="false">
      <alignment horizontal="right" vertical="bottom" textRotation="0" wrapText="false" indent="0" shrinkToFit="false"/>
      <protection locked="true" hidden="false"/>
    </xf>
    <xf numFmtId="178"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true" applyAlignment="true" applyProtection="false">
      <alignment horizontal="left" vertical="top" textRotation="0" wrapText="false" indent="0" shrinkToFit="false"/>
      <protection locked="true" hidden="false"/>
    </xf>
    <xf numFmtId="172" fontId="5" fillId="2" borderId="0" xfId="0" applyFont="true" applyBorder="true" applyAlignment="true" applyProtection="false">
      <alignment horizontal="left" vertical="bottom" textRotation="0" wrapText="false" indent="0" shrinkToFit="false"/>
      <protection locked="true" hidden="false"/>
    </xf>
    <xf numFmtId="172" fontId="5" fillId="2" borderId="4" xfId="0" applyFont="true" applyBorder="true" applyAlignment="true" applyProtection="false">
      <alignment horizontal="center" vertical="center" textRotation="0" wrapText="true" indent="0" shrinkToFit="false"/>
      <protection locked="true" hidden="false"/>
    </xf>
    <xf numFmtId="175" fontId="18" fillId="2" borderId="6" xfId="0" applyFont="true" applyBorder="true" applyAlignment="true" applyProtection="false">
      <alignment horizontal="center" vertical="center" textRotation="0" wrapText="true" indent="0" shrinkToFit="false"/>
      <protection locked="true" hidden="false"/>
    </xf>
    <xf numFmtId="175" fontId="5" fillId="2" borderId="6" xfId="0" applyFont="true" applyBorder="true" applyAlignment="tru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general" vertical="bottom" textRotation="0" wrapText="false" indent="0" shrinkToFit="false"/>
      <protection locked="true" hidden="false"/>
    </xf>
    <xf numFmtId="175" fontId="0" fillId="2" borderId="6"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center" textRotation="0" wrapText="false" indent="0" shrinkToFit="false"/>
      <protection locked="true" hidden="false"/>
    </xf>
    <xf numFmtId="169"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right" vertical="center" textRotation="0" wrapText="false" indent="0" shrinkToFit="false"/>
      <protection locked="true" hidden="false"/>
    </xf>
    <xf numFmtId="172" fontId="5" fillId="2" borderId="0" xfId="0" applyFont="true" applyBorder="false" applyAlignment="true" applyProtection="false">
      <alignment horizontal="general" vertical="bottom" textRotation="0" wrapText="false" indent="0" shrinkToFit="false"/>
      <protection locked="true" hidden="false"/>
    </xf>
    <xf numFmtId="172" fontId="19" fillId="2"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10" xfId="0" applyFont="true" applyBorder="true" applyAlignment="true" applyProtection="false">
      <alignment horizontal="center" vertical="center" textRotation="0" wrapText="true" indent="0" shrinkToFit="false"/>
      <protection locked="true" hidden="false"/>
    </xf>
    <xf numFmtId="168" fontId="17" fillId="2" borderId="10" xfId="0" applyFont="true" applyBorder="true" applyAlignment="true" applyProtection="false">
      <alignment horizontal="center" vertical="center" textRotation="0" wrapText="true" indent="0" shrinkToFit="false"/>
      <protection locked="true" hidden="false"/>
    </xf>
    <xf numFmtId="166" fontId="5" fillId="2"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center" vertical="bottom" textRotation="0" wrapText="true" indent="0" shrinkToFit="false"/>
      <protection locked="true" hidden="false"/>
    </xf>
    <xf numFmtId="166" fontId="5" fillId="2" borderId="9" xfId="0" applyFont="true" applyBorder="true" applyAlignment="true" applyProtection="false">
      <alignment horizontal="center" vertical="bottom" textRotation="0" wrapText="true" indent="0" shrinkToFit="false"/>
      <protection locked="true" hidden="false"/>
    </xf>
    <xf numFmtId="172" fontId="5" fillId="2" borderId="6"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5" fillId="2" borderId="11" xfId="0" applyFont="true" applyBorder="true" applyAlignment="false" applyProtection="false">
      <alignment horizontal="general" vertical="bottom" textRotation="0" wrapText="false" indent="0" shrinkToFit="false"/>
      <protection locked="true" hidden="false"/>
    </xf>
    <xf numFmtId="166" fontId="18" fillId="2" borderId="12"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18" fillId="2" borderId="9" xfId="0" applyFont="true" applyBorder="true" applyAlignment="true" applyProtection="false">
      <alignment horizontal="center" vertical="bottom" textRotation="0" wrapText="false" indent="0" shrinkToFit="false"/>
      <protection locked="true" hidden="false"/>
    </xf>
    <xf numFmtId="172" fontId="5" fillId="2" borderId="6" xfId="0" applyFont="true" applyBorder="true" applyAlignment="true" applyProtection="false">
      <alignment horizontal="left"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true" applyProtection="false">
      <alignment horizontal="center" vertical="top" textRotation="0" wrapText="false" indent="0" shrinkToFit="false"/>
      <protection locked="true" hidden="false"/>
    </xf>
    <xf numFmtId="168" fontId="17" fillId="2" borderId="2" xfId="0" applyFont="true" applyBorder="true" applyAlignment="true" applyProtection="false">
      <alignment horizontal="center" vertical="center"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16" fillId="2" borderId="0" xfId="0" applyFont="true" applyBorder="true" applyAlignment="true" applyProtection="false">
      <alignment horizontal="center" vertical="bottom" textRotation="0" wrapText="false" indent="0" shrinkToFit="false"/>
      <protection locked="true" hidden="false"/>
    </xf>
    <xf numFmtId="168" fontId="24" fillId="2" borderId="0" xfId="0" applyFont="true" applyBorder="true" applyAlignment="true" applyProtection="false">
      <alignment horizontal="right" vertical="top"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6" fontId="16" fillId="2" borderId="1" xfId="0" applyFont="true" applyBorder="true" applyAlignment="true" applyProtection="false">
      <alignment horizontal="center" vertical="bottom" textRotation="0" wrapText="false" indent="0" shrinkToFit="false"/>
      <protection locked="true" hidden="false"/>
    </xf>
    <xf numFmtId="168" fontId="24" fillId="2" borderId="1" xfId="0" applyFont="true" applyBorder="true" applyAlignment="true" applyProtection="false">
      <alignment horizontal="right" vertical="top"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6" fontId="16" fillId="2" borderId="1" xfId="0" applyFont="true" applyBorder="true" applyAlignment="true" applyProtection="false">
      <alignment horizontal="general" vertical="bottom" textRotation="0" wrapText="false" indent="0" shrinkToFit="false"/>
      <protection locked="true" hidden="false"/>
    </xf>
    <xf numFmtId="172" fontId="5" fillId="2" borderId="0" xfId="0" applyFont="true" applyBorder="true" applyAlignment="true" applyProtection="false">
      <alignment horizontal="general" vertical="top" textRotation="0" wrapText="true" indent="0" shrinkToFit="false"/>
      <protection locked="true" hidden="false"/>
    </xf>
    <xf numFmtId="172" fontId="5" fillId="2" borderId="0" xfId="0" applyFont="true" applyBorder="true" applyAlignment="true" applyProtection="true">
      <alignment horizontal="right" vertical="top" textRotation="0" wrapText="false" indent="0" shrinkToFit="false"/>
      <protection locked="false" hidden="false"/>
    </xf>
    <xf numFmtId="168" fontId="14" fillId="2" borderId="0" xfId="0" applyFont="true" applyBorder="true" applyAlignment="true" applyProtection="false">
      <alignment horizontal="left" vertical="top"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72" fontId="18" fillId="2" borderId="9" xfId="0" applyFont="true" applyBorder="true" applyAlignment="true" applyProtection="false">
      <alignment horizontal="right" vertical="bottom" textRotation="0" wrapText="false" indent="0" shrinkToFit="false"/>
      <protection locked="true" hidden="false"/>
    </xf>
    <xf numFmtId="172" fontId="18" fillId="2" borderId="6" xfId="0" applyFont="true" applyBorder="true" applyAlignment="true" applyProtection="false">
      <alignment horizontal="right" vertical="bottom" textRotation="0" wrapText="false" indent="0" shrinkToFit="false"/>
      <protection locked="true" hidden="false"/>
    </xf>
    <xf numFmtId="168" fontId="19" fillId="2" borderId="9" xfId="0" applyFont="true" applyBorder="true" applyAlignment="true" applyProtection="false">
      <alignment horizontal="right" vertical="bottom" textRotation="0" wrapText="false" indent="0" shrinkToFit="false"/>
      <protection locked="true" hidden="false"/>
    </xf>
    <xf numFmtId="168" fontId="19" fillId="2" borderId="6" xfId="0" applyFont="true" applyBorder="true" applyAlignment="true" applyProtection="false">
      <alignment horizontal="right" vertical="bottom" textRotation="0" wrapText="false" indent="0" shrinkToFit="false"/>
      <protection locked="true" hidden="false"/>
    </xf>
    <xf numFmtId="172" fontId="5" fillId="2" borderId="0" xfId="0" applyFont="true" applyBorder="true" applyAlignment="true" applyProtection="false">
      <alignment horizontal="center" vertical="bottom" textRotation="0" wrapText="false" indent="0" shrinkToFit="false"/>
      <protection locked="true" hidden="false"/>
    </xf>
    <xf numFmtId="176" fontId="5" fillId="2" borderId="9" xfId="0" applyFont="true" applyBorder="true" applyAlignment="true" applyProtection="false">
      <alignment horizontal="right" vertical="bottom" textRotation="0" wrapText="false" indent="0" shrinkToFit="false"/>
      <protection locked="true" hidden="false"/>
    </xf>
    <xf numFmtId="176" fontId="5" fillId="2" borderId="6" xfId="0" applyFont="true" applyBorder="true" applyAlignment="true" applyProtection="false">
      <alignment horizontal="right" vertical="bottom" textRotation="0" wrapText="false" indent="0" shrinkToFit="false"/>
      <protection locked="true" hidden="false"/>
    </xf>
    <xf numFmtId="172" fontId="5" fillId="2" borderId="9" xfId="0" applyFont="true" applyBorder="true" applyAlignment="true" applyProtection="false">
      <alignment horizontal="right" vertical="bottom" textRotation="0" wrapText="false" indent="0" shrinkToFit="false"/>
      <protection locked="true" hidden="false"/>
    </xf>
    <xf numFmtId="172" fontId="5" fillId="2" borderId="6" xfId="0" applyFont="true" applyBorder="tru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73" fontId="5" fillId="2"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71" fontId="5" fillId="2" borderId="9" xfId="0" applyFont="true" applyBorder="true" applyAlignment="true" applyProtection="false">
      <alignment horizontal="right" vertical="bottom" textRotation="0" wrapText="false" indent="0" shrinkToFit="false"/>
      <protection locked="true" hidden="false"/>
    </xf>
    <xf numFmtId="171" fontId="5" fillId="2" borderId="6"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center" vertical="bottom" textRotation="0" wrapText="false" indent="0" shrinkToFit="false"/>
      <protection locked="true" hidden="false"/>
    </xf>
    <xf numFmtId="168" fontId="19" fillId="2" borderId="9"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8" fontId="19" fillId="2" borderId="6" xfId="0" applyFont="true" applyBorder="true" applyAlignment="true" applyProtection="false">
      <alignment horizontal="center"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5" fillId="2" borderId="6" xfId="0" applyFont="tru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8" fontId="17" fillId="2" borderId="7" xfId="0" applyFont="true" applyBorder="true" applyAlignment="true" applyProtection="false">
      <alignment horizontal="center" vertical="center" textRotation="0" wrapText="false" indent="0" shrinkToFit="false"/>
      <protection locked="true" hidden="false"/>
    </xf>
    <xf numFmtId="168" fontId="17" fillId="2" borderId="1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true" applyProtection="false">
      <alignment horizontal="right"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general" vertical="center"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2" fontId="18" fillId="2" borderId="0" xfId="0" applyFont="true" applyBorder="false" applyAlignment="false" applyProtection="false">
      <alignment horizontal="general" vertical="bottom" textRotation="0" wrapText="false" indent="0" shrinkToFit="false"/>
      <protection locked="true" hidden="false"/>
    </xf>
    <xf numFmtId="166" fontId="5" fillId="2" borderId="12"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true" applyProtection="false">
      <alignment horizontal="center" vertical="bottom" textRotation="0" wrapText="true" indent="0" shrinkToFit="false"/>
      <protection locked="true" hidden="false"/>
    </xf>
    <xf numFmtId="166" fontId="5" fillId="2" borderId="7" xfId="0" applyFont="true" applyBorder="true" applyAlignment="true" applyProtection="false">
      <alignment horizontal="center" vertical="bottom" textRotation="0" wrapText="true" indent="0" shrinkToFit="false"/>
      <protection locked="true" hidden="false"/>
    </xf>
    <xf numFmtId="169" fontId="18" fillId="2" borderId="0" xfId="0" applyFont="true" applyBorder="true" applyAlignment="true" applyProtection="false">
      <alignment horizontal="righ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6" fontId="18" fillId="2" borderId="0" xfId="0" applyFont="true" applyBorder="true" applyAlignment="true" applyProtection="false">
      <alignment horizontal="center" vertical="bottom" textRotation="0" wrapText="true" indent="0" shrinkToFit="false"/>
      <protection locked="true" hidden="false"/>
    </xf>
    <xf numFmtId="166" fontId="18" fillId="2" borderId="9" xfId="0" applyFont="true" applyBorder="true" applyAlignment="true" applyProtection="false">
      <alignment horizontal="center" vertical="bottom" textRotation="0" wrapText="true" indent="0" shrinkToFit="false"/>
      <protection locked="true" hidden="false"/>
    </xf>
    <xf numFmtId="176" fontId="19" fillId="2" borderId="0" xfId="0" applyFont="true" applyBorder="false" applyAlignment="true" applyProtection="false">
      <alignment horizontal="right" vertical="bottom" textRotation="0" wrapText="false" indent="0" shrinkToFit="false"/>
      <protection locked="true" hidden="false"/>
    </xf>
    <xf numFmtId="175" fontId="5" fillId="2" borderId="0" xfId="0" applyFont="true" applyBorder="true" applyAlignment="true" applyProtection="false">
      <alignment horizontal="left" vertical="center" textRotation="0" wrapText="false" indent="0" shrinkToFit="false"/>
      <protection locked="true" hidden="false"/>
    </xf>
    <xf numFmtId="172"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19" fillId="2" borderId="0" xfId="0" applyFont="true" applyBorder="false" applyAlignment="true" applyProtection="false">
      <alignment horizontal="lef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right" vertical="bottom" textRotation="0" wrapText="false" indent="0" shrinkToFit="false"/>
      <protection locked="true" hidden="false"/>
    </xf>
    <xf numFmtId="166" fontId="16" fillId="2" borderId="1"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9" fontId="12" fillId="2" borderId="0" xfId="0" applyFont="true" applyBorder="true" applyAlignment="true" applyProtection="false">
      <alignment horizontal="right" vertical="center" textRotation="0" wrapText="false" indent="0" shrinkToFit="false"/>
      <protection locked="true" hidden="false"/>
    </xf>
    <xf numFmtId="169" fontId="12" fillId="2" borderId="0"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1" fontId="12" fillId="2" borderId="0" xfId="0" applyFont="true" applyBorder="false" applyAlignment="true" applyProtection="false">
      <alignment horizontal="right" vertical="bottom" textRotation="0" wrapText="false" indent="0" shrinkToFit="false"/>
      <protection locked="true" hidden="false"/>
    </xf>
    <xf numFmtId="171" fontId="12" fillId="2" borderId="0" xfId="0" applyFont="true" applyBorder="false" applyAlignment="true" applyProtection="false">
      <alignment horizontal="left" vertical="bottom" textRotation="0" wrapText="false" indent="0" shrinkToFit="false"/>
      <protection locked="true" hidden="false"/>
    </xf>
    <xf numFmtId="176" fontId="19" fillId="2" borderId="9" xfId="0" applyFont="true" applyBorder="true" applyAlignment="true" applyProtection="false">
      <alignment horizontal="right" vertical="bottom" textRotation="0" wrapText="false" indent="0" shrinkToFit="false"/>
      <protection locked="true" hidden="false"/>
    </xf>
    <xf numFmtId="176" fontId="19" fillId="2" borderId="0" xfId="0" applyFont="true" applyBorder="true" applyAlignment="true" applyProtection="false">
      <alignment horizontal="right" vertical="bottom" textRotation="0" wrapText="false" indent="0" shrinkToFit="false"/>
      <protection locked="true" hidden="false"/>
    </xf>
    <xf numFmtId="176" fontId="19" fillId="2" borderId="6" xfId="0" applyFont="true" applyBorder="true" applyAlignment="true" applyProtection="false">
      <alignment horizontal="right" vertical="bottom" textRotation="0" wrapText="false" indent="0" shrinkToFit="false"/>
      <protection locked="true" hidden="false"/>
    </xf>
    <xf numFmtId="176" fontId="19" fillId="2"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true">
      <alignment horizontal="right" vertical="top" textRotation="0" wrapText="false" indent="0" shrinkToFit="false"/>
      <protection locked="fals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18" fillId="2" borderId="0" xfId="0" applyFont="true" applyBorder="true" applyAlignment="false" applyProtection="false">
      <alignment horizontal="general" vertical="bottom" textRotation="0" wrapText="false" indent="0" shrinkToFit="false"/>
      <protection locked="true" hidden="false"/>
    </xf>
    <xf numFmtId="170" fontId="5" fillId="2" borderId="6" xfId="0" applyFont="true" applyBorder="true" applyAlignment="true" applyProtection="false">
      <alignment horizontal="center" vertical="bottom" textRotation="0" wrapText="false" indent="0" shrinkToFit="false"/>
      <protection locked="true" hidden="false"/>
    </xf>
    <xf numFmtId="176" fontId="19" fillId="2" borderId="9" xfId="0" applyFont="true" applyBorder="true" applyAlignment="true" applyProtection="false">
      <alignment horizontal="center" vertical="bottom" textRotation="0" wrapText="false" indent="0" shrinkToFit="false"/>
      <protection locked="true" hidden="false"/>
    </xf>
    <xf numFmtId="176" fontId="19" fillId="2" borderId="6" xfId="0" applyFont="true" applyBorder="true" applyAlignment="true" applyProtection="false">
      <alignment horizontal="center" vertical="bottom" textRotation="0" wrapText="false" indent="0" shrinkToFit="false"/>
      <protection locked="true" hidden="false"/>
    </xf>
    <xf numFmtId="175" fontId="18" fillId="2" borderId="6" xfId="0" applyFont="true" applyBorder="true" applyAlignment="true" applyProtection="false">
      <alignment horizontal="center" vertical="center" textRotation="0" wrapText="false" indent="0" shrinkToFit="false"/>
      <protection locked="true" hidden="false"/>
    </xf>
    <xf numFmtId="172" fontId="23" fillId="2" borderId="6" xfId="0" applyFont="true" applyBorder="true" applyAlignment="true" applyProtection="false">
      <alignment horizontal="general" vertical="bottom" textRotation="0" wrapText="fals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8" fontId="17" fillId="2" borderId="3"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9" fontId="18" fillId="2" borderId="11"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76" fontId="14" fillId="2" borderId="0" xfId="0" applyFont="true" applyBorder="true" applyAlignment="true" applyProtection="false">
      <alignment horizontal="general" vertical="top" textRotation="0" wrapText="true" indent="0" shrinkToFit="false"/>
      <protection locked="true" hidden="false"/>
    </xf>
    <xf numFmtId="172" fontId="5" fillId="2" borderId="0" xfId="0" applyFont="true" applyBorder="false" applyAlignment="true" applyProtection="false">
      <alignment horizontal="left" vertical="bottom" textRotation="0" wrapText="false" indent="0" shrinkToFit="false"/>
      <protection locked="true" hidden="false"/>
    </xf>
    <xf numFmtId="172" fontId="17" fillId="2" borderId="0" xfId="0" applyFont="true" applyBorder="true" applyAlignment="true" applyProtection="false">
      <alignment horizontal="general" vertical="top" textRotation="0" wrapText="true" indent="0" shrinkToFit="false"/>
      <protection locked="true" hidden="false"/>
    </xf>
    <xf numFmtId="176" fontId="17" fillId="2" borderId="0" xfId="0" applyFont="true" applyBorder="true" applyAlignment="true" applyProtection="false">
      <alignment horizontal="general" vertical="top" textRotation="0" wrapText="tru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left" vertical="center" textRotation="0" wrapText="false" indent="0" shrinkToFit="false"/>
      <protection locked="true" hidden="false"/>
    </xf>
    <xf numFmtId="171" fontId="19" fillId="2"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1"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5" fontId="5" fillId="2" borderId="0"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9" fontId="17" fillId="2"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9" fontId="16"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fals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70" fontId="18" fillId="2" borderId="6"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80" fontId="18"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true">
      <alignment horizontal="general" vertical="bottom" textRotation="0" wrapText="false" indent="0" shrinkToFit="false"/>
      <protection locked="false" hidden="false"/>
    </xf>
    <xf numFmtId="170" fontId="5" fillId="2" borderId="0" xfId="0" applyFont="true" applyBorder="true" applyAlignment="true" applyProtection="false">
      <alignment horizontal="left" vertical="bottom" textRotation="0" wrapText="false" indent="8" shrinkToFit="false"/>
      <protection locked="true" hidden="false"/>
    </xf>
    <xf numFmtId="170" fontId="5" fillId="2" borderId="0" xfId="0" applyFont="true" applyBorder="true" applyAlignment="true" applyProtection="false">
      <alignment horizontal="left" vertical="bottom" textRotation="0" wrapText="false" indent="10" shrinkToFit="false"/>
      <protection locked="true" hidden="false"/>
    </xf>
    <xf numFmtId="170" fontId="5" fillId="2" borderId="6" xfId="0" applyFont="true" applyBorder="true" applyAlignment="true" applyProtection="false">
      <alignment horizontal="left" vertical="bottom" textRotation="0" wrapText="false" indent="1" shrinkToFit="false"/>
      <protection locked="true" hidden="false"/>
    </xf>
    <xf numFmtId="164" fontId="5" fillId="2" borderId="6" xfId="0" applyFont="true" applyBorder="true" applyAlignment="true" applyProtection="false">
      <alignment horizontal="left" vertical="bottom" textRotation="0" wrapText="false" indent="1" shrinkToFit="false"/>
      <protection locked="true" hidden="false"/>
    </xf>
    <xf numFmtId="164" fontId="5" fillId="2" borderId="6" xfId="0" applyFont="true" applyBorder="true" applyAlignment="true" applyProtection="false">
      <alignment horizontal="left" vertical="bottom" textRotation="0" wrapText="false" indent="2" shrinkToFit="false"/>
      <protection locked="true" hidden="false"/>
    </xf>
    <xf numFmtId="170" fontId="5" fillId="2" borderId="6" xfId="0" applyFont="true" applyBorder="true" applyAlignment="true" applyProtection="false">
      <alignment horizontal="left" vertical="bottom" textRotation="0" wrapText="false" indent="2" shrinkToFit="false"/>
      <protection locked="true" hidden="false"/>
    </xf>
    <xf numFmtId="175" fontId="5" fillId="2" borderId="6" xfId="0" applyFont="true" applyBorder="true" applyAlignment="true" applyProtection="false">
      <alignment horizontal="left" vertical="bottom" textRotation="0" wrapText="false" indent="1" shrinkToFit="false"/>
      <protection locked="true" hidden="false"/>
    </xf>
    <xf numFmtId="164" fontId="5" fillId="2" borderId="6" xfId="0" applyFont="true" applyBorder="true" applyAlignment="true" applyProtection="false">
      <alignment horizontal="left" vertical="bottom" textRotation="0" wrapText="false" indent="1" shrinkToFit="false"/>
      <protection locked="true" hidden="false"/>
    </xf>
    <xf numFmtId="170" fontId="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0" fontId="5" fillId="2" borderId="0" xfId="0" applyFont="true" applyBorder="true" applyAlignment="true" applyProtection="false">
      <alignment horizontal="left" vertical="bottom" textRotation="0" wrapText="false" indent="7" shrinkToFit="false"/>
      <protection locked="true" hidden="false"/>
    </xf>
    <xf numFmtId="181" fontId="18" fillId="2" borderId="0" xfId="0" applyFont="true" applyBorder="true" applyAlignment="false" applyProtection="false">
      <alignment horizontal="general" vertical="bottom" textRotation="0" wrapText="false" indent="0" shrinkToFit="false"/>
      <protection locked="true" hidden="false"/>
    </xf>
    <xf numFmtId="173"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81" fontId="5" fillId="2" borderId="0" xfId="0" applyFont="true" applyBorder="true" applyAlignment="false" applyProtection="false">
      <alignment horizontal="general" vertical="bottom" textRotation="0" wrapText="fals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false" indent="0" shrinkToFit="false"/>
      <protection locked="false" hidden="false"/>
    </xf>
    <xf numFmtId="169"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6" xfId="0" applyFont="true" applyBorder="true" applyAlignment="true" applyProtection="false">
      <alignment horizontal="righ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82"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83" fontId="18" fillId="2" borderId="0" xfId="0" applyFont="true" applyBorder="true" applyAlignment="true" applyProtection="false">
      <alignment horizontal="right" vertical="bottom" textRotation="0" wrapText="false" indent="0" shrinkToFit="false"/>
      <protection locked="true" hidden="false"/>
    </xf>
    <xf numFmtId="183" fontId="5" fillId="2" borderId="0" xfId="0" applyFont="true" applyBorder="true" applyAlignment="true" applyProtection="false">
      <alignment horizontal="right" vertical="bottom" textRotation="0" wrapText="false" indent="0" shrinkToFit="false"/>
      <protection locked="true" hidden="false"/>
    </xf>
    <xf numFmtId="170" fontId="5" fillId="2" borderId="6" xfId="0" applyFont="true" applyBorder="true" applyAlignment="true" applyProtection="false">
      <alignment horizontal="left" vertical="bottom" textRotation="0" wrapText="false" indent="5" shrinkToFit="false"/>
      <protection locked="true" hidden="false"/>
    </xf>
    <xf numFmtId="164" fontId="5" fillId="2" borderId="6" xfId="0" applyFont="true" applyBorder="true" applyAlignment="true" applyProtection="false">
      <alignment horizontal="left" vertical="bottom" textRotation="0" wrapText="false" indent="5" shrinkToFit="false"/>
      <protection locked="true" hidden="false"/>
    </xf>
    <xf numFmtId="184" fontId="18"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6</xdr:col>
      <xdr:colOff>563760</xdr:colOff>
      <xdr:row>4</xdr:row>
      <xdr:rowOff>95040</xdr:rowOff>
    </xdr:to>
    <xdr:pic>
      <xdr:nvPicPr>
        <xdr:cNvPr id="0" name="Picture 1" descr=""/>
        <xdr:cNvPicPr/>
      </xdr:nvPicPr>
      <xdr:blipFill>
        <a:blip r:embed="rId1"/>
        <a:stretch/>
      </xdr:blipFill>
      <xdr:spPr>
        <a:xfrm>
          <a:off x="3299400" y="0"/>
          <a:ext cx="2213640" cy="742680"/>
        </a:xfrm>
        <a:prstGeom prst="rect">
          <a:avLst/>
        </a:prstGeom>
        <a:ln w="0">
          <a:noFill/>
        </a:ln>
      </xdr:spPr>
    </xdr:pic>
    <xdr:clientData/>
  </xdr:twoCellAnchor>
  <xdr:twoCellAnchor editAs="oneCell">
    <xdr:from>
      <xdr:col>0</xdr:col>
      <xdr:colOff>40320</xdr:colOff>
      <xdr:row>12</xdr:row>
      <xdr:rowOff>171720</xdr:rowOff>
    </xdr:from>
    <xdr:to>
      <xdr:col>1</xdr:col>
      <xdr:colOff>805680</xdr:colOff>
      <xdr:row>21</xdr:row>
      <xdr:rowOff>95760</xdr:rowOff>
    </xdr:to>
    <xdr:pic>
      <xdr:nvPicPr>
        <xdr:cNvPr id="1" name="Picture 2" descr=""/>
        <xdr:cNvPicPr/>
      </xdr:nvPicPr>
      <xdr:blipFill>
        <a:blip r:embed="rId2"/>
        <a:stretch/>
      </xdr:blipFill>
      <xdr:spPr>
        <a:xfrm>
          <a:off x="40320" y="2553120"/>
          <a:ext cx="1590120" cy="1666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34</xdr:row>
      <xdr:rowOff>162000</xdr:rowOff>
    </xdr:from>
    <xdr:to>
      <xdr:col>1</xdr:col>
      <xdr:colOff>981000</xdr:colOff>
      <xdr:row>34</xdr:row>
      <xdr:rowOff>162000</xdr:rowOff>
    </xdr:to>
    <xdr:sp>
      <xdr:nvSpPr>
        <xdr:cNvPr id="24" name="Line 17"/>
        <xdr:cNvSpPr/>
      </xdr:nvSpPr>
      <xdr:spPr>
        <a:xfrm>
          <a:off x="372240" y="6579360"/>
          <a:ext cx="9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24</xdr:row>
      <xdr:rowOff>162000</xdr:rowOff>
    </xdr:from>
    <xdr:to>
      <xdr:col>1</xdr:col>
      <xdr:colOff>2088360</xdr:colOff>
      <xdr:row>24</xdr:row>
      <xdr:rowOff>162000</xdr:rowOff>
    </xdr:to>
    <xdr:sp>
      <xdr:nvSpPr>
        <xdr:cNvPr id="25" name="Line 18"/>
        <xdr:cNvSpPr/>
      </xdr:nvSpPr>
      <xdr:spPr>
        <a:xfrm>
          <a:off x="372240" y="4645800"/>
          <a:ext cx="20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19</xdr:row>
      <xdr:rowOff>0</xdr:rowOff>
    </xdr:from>
    <xdr:to>
      <xdr:col>1</xdr:col>
      <xdr:colOff>2099520</xdr:colOff>
      <xdr:row>19</xdr:row>
      <xdr:rowOff>0</xdr:rowOff>
    </xdr:to>
    <xdr:sp>
      <xdr:nvSpPr>
        <xdr:cNvPr id="26" name="Line 19"/>
        <xdr:cNvSpPr/>
      </xdr:nvSpPr>
      <xdr:spPr>
        <a:xfrm>
          <a:off x="372240" y="3407400"/>
          <a:ext cx="205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520</xdr:colOff>
      <xdr:row>44</xdr:row>
      <xdr:rowOff>162000</xdr:rowOff>
    </xdr:from>
    <xdr:to>
      <xdr:col>1</xdr:col>
      <xdr:colOff>709560</xdr:colOff>
      <xdr:row>44</xdr:row>
      <xdr:rowOff>162000</xdr:rowOff>
    </xdr:to>
    <xdr:sp>
      <xdr:nvSpPr>
        <xdr:cNvPr id="27" name="Line 20"/>
        <xdr:cNvSpPr/>
      </xdr:nvSpPr>
      <xdr:spPr>
        <a:xfrm>
          <a:off x="361080" y="8598600"/>
          <a:ext cx="68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24</xdr:row>
      <xdr:rowOff>162000</xdr:rowOff>
    </xdr:from>
    <xdr:to>
      <xdr:col>24</xdr:col>
      <xdr:colOff>2088720</xdr:colOff>
      <xdr:row>24</xdr:row>
      <xdr:rowOff>162000</xdr:rowOff>
    </xdr:to>
    <xdr:sp>
      <xdr:nvSpPr>
        <xdr:cNvPr id="28" name="Line 21"/>
        <xdr:cNvSpPr/>
      </xdr:nvSpPr>
      <xdr:spPr>
        <a:xfrm>
          <a:off x="19487160" y="4645800"/>
          <a:ext cx="20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52200</xdr:colOff>
      <xdr:row>23</xdr:row>
      <xdr:rowOff>0</xdr:rowOff>
    </xdr:from>
    <xdr:to>
      <xdr:col>24</xdr:col>
      <xdr:colOff>2099880</xdr:colOff>
      <xdr:row>23</xdr:row>
      <xdr:rowOff>0</xdr:rowOff>
    </xdr:to>
    <xdr:sp>
      <xdr:nvSpPr>
        <xdr:cNvPr id="29" name="Line 22"/>
        <xdr:cNvSpPr/>
      </xdr:nvSpPr>
      <xdr:spPr>
        <a:xfrm>
          <a:off x="19498320" y="4312440"/>
          <a:ext cx="20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18</xdr:row>
      <xdr:rowOff>0</xdr:rowOff>
    </xdr:from>
    <xdr:to>
      <xdr:col>24</xdr:col>
      <xdr:colOff>2129760</xdr:colOff>
      <xdr:row>18</xdr:row>
      <xdr:rowOff>0</xdr:rowOff>
    </xdr:to>
    <xdr:sp>
      <xdr:nvSpPr>
        <xdr:cNvPr id="30" name="Line 23"/>
        <xdr:cNvSpPr/>
      </xdr:nvSpPr>
      <xdr:spPr>
        <a:xfrm>
          <a:off x="19487160" y="3236040"/>
          <a:ext cx="208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63</xdr:row>
      <xdr:rowOff>0</xdr:rowOff>
    </xdr:from>
    <xdr:to>
      <xdr:col>24</xdr:col>
      <xdr:colOff>981360</xdr:colOff>
      <xdr:row>63</xdr:row>
      <xdr:rowOff>0</xdr:rowOff>
    </xdr:to>
    <xdr:sp>
      <xdr:nvSpPr>
        <xdr:cNvPr id="31" name="Line 24"/>
        <xdr:cNvSpPr/>
      </xdr:nvSpPr>
      <xdr:spPr>
        <a:xfrm>
          <a:off x="19487160" y="11703600"/>
          <a:ext cx="9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53</xdr:row>
      <xdr:rowOff>142920</xdr:rowOff>
    </xdr:from>
    <xdr:to>
      <xdr:col>24</xdr:col>
      <xdr:colOff>2088720</xdr:colOff>
      <xdr:row>53</xdr:row>
      <xdr:rowOff>142920</xdr:rowOff>
    </xdr:to>
    <xdr:sp>
      <xdr:nvSpPr>
        <xdr:cNvPr id="32" name="Line 25"/>
        <xdr:cNvSpPr/>
      </xdr:nvSpPr>
      <xdr:spPr>
        <a:xfrm>
          <a:off x="19487160" y="10189080"/>
          <a:ext cx="20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48</xdr:row>
      <xdr:rowOff>142920</xdr:rowOff>
    </xdr:from>
    <xdr:to>
      <xdr:col>24</xdr:col>
      <xdr:colOff>2018160</xdr:colOff>
      <xdr:row>48</xdr:row>
      <xdr:rowOff>142920</xdr:rowOff>
    </xdr:to>
    <xdr:sp>
      <xdr:nvSpPr>
        <xdr:cNvPr id="33" name="Line 26"/>
        <xdr:cNvSpPr/>
      </xdr:nvSpPr>
      <xdr:spPr>
        <a:xfrm>
          <a:off x="19487160" y="9293760"/>
          <a:ext cx="197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52200</xdr:colOff>
      <xdr:row>32</xdr:row>
      <xdr:rowOff>28800</xdr:rowOff>
    </xdr:from>
    <xdr:to>
      <xdr:col>24</xdr:col>
      <xdr:colOff>992520</xdr:colOff>
      <xdr:row>32</xdr:row>
      <xdr:rowOff>28800</xdr:rowOff>
    </xdr:to>
    <xdr:sp>
      <xdr:nvSpPr>
        <xdr:cNvPr id="34" name="Line 27"/>
        <xdr:cNvSpPr/>
      </xdr:nvSpPr>
      <xdr:spPr>
        <a:xfrm>
          <a:off x="19498320" y="6036480"/>
          <a:ext cx="9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52200</xdr:colOff>
      <xdr:row>23</xdr:row>
      <xdr:rowOff>0</xdr:rowOff>
    </xdr:from>
    <xdr:to>
      <xdr:col>24</xdr:col>
      <xdr:colOff>2099880</xdr:colOff>
      <xdr:row>23</xdr:row>
      <xdr:rowOff>0</xdr:rowOff>
    </xdr:to>
    <xdr:sp>
      <xdr:nvSpPr>
        <xdr:cNvPr id="35" name="Line 28"/>
        <xdr:cNvSpPr/>
      </xdr:nvSpPr>
      <xdr:spPr>
        <a:xfrm>
          <a:off x="19498320" y="4312440"/>
          <a:ext cx="20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18</xdr:row>
      <xdr:rowOff>0</xdr:rowOff>
    </xdr:from>
    <xdr:to>
      <xdr:col>24</xdr:col>
      <xdr:colOff>2129760</xdr:colOff>
      <xdr:row>18</xdr:row>
      <xdr:rowOff>0</xdr:rowOff>
    </xdr:to>
    <xdr:sp>
      <xdr:nvSpPr>
        <xdr:cNvPr id="36" name="Line 29"/>
        <xdr:cNvSpPr/>
      </xdr:nvSpPr>
      <xdr:spPr>
        <a:xfrm>
          <a:off x="19487160" y="3236040"/>
          <a:ext cx="208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63</xdr:row>
      <xdr:rowOff>0</xdr:rowOff>
    </xdr:from>
    <xdr:to>
      <xdr:col>24</xdr:col>
      <xdr:colOff>981360</xdr:colOff>
      <xdr:row>63</xdr:row>
      <xdr:rowOff>0</xdr:rowOff>
    </xdr:to>
    <xdr:sp>
      <xdr:nvSpPr>
        <xdr:cNvPr id="37" name="Line 30"/>
        <xdr:cNvSpPr/>
      </xdr:nvSpPr>
      <xdr:spPr>
        <a:xfrm>
          <a:off x="19487160" y="11703600"/>
          <a:ext cx="9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53</xdr:row>
      <xdr:rowOff>142920</xdr:rowOff>
    </xdr:from>
    <xdr:to>
      <xdr:col>24</xdr:col>
      <xdr:colOff>2088720</xdr:colOff>
      <xdr:row>53</xdr:row>
      <xdr:rowOff>142920</xdr:rowOff>
    </xdr:to>
    <xdr:sp>
      <xdr:nvSpPr>
        <xdr:cNvPr id="38" name="Line 31"/>
        <xdr:cNvSpPr/>
      </xdr:nvSpPr>
      <xdr:spPr>
        <a:xfrm>
          <a:off x="19487160" y="10189080"/>
          <a:ext cx="20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41040</xdr:colOff>
      <xdr:row>48</xdr:row>
      <xdr:rowOff>142920</xdr:rowOff>
    </xdr:from>
    <xdr:to>
      <xdr:col>24</xdr:col>
      <xdr:colOff>2018160</xdr:colOff>
      <xdr:row>48</xdr:row>
      <xdr:rowOff>142920</xdr:rowOff>
    </xdr:to>
    <xdr:sp>
      <xdr:nvSpPr>
        <xdr:cNvPr id="39" name="Line 32"/>
        <xdr:cNvSpPr/>
      </xdr:nvSpPr>
      <xdr:spPr>
        <a:xfrm>
          <a:off x="19487160" y="9293760"/>
          <a:ext cx="197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760</xdr:colOff>
      <xdr:row>22</xdr:row>
      <xdr:rowOff>0</xdr:rowOff>
    </xdr:from>
    <xdr:to>
      <xdr:col>1</xdr:col>
      <xdr:colOff>1060920</xdr:colOff>
      <xdr:row>22</xdr:row>
      <xdr:rowOff>0</xdr:rowOff>
    </xdr:to>
    <xdr:sp>
      <xdr:nvSpPr>
        <xdr:cNvPr id="40" name="Line 1"/>
        <xdr:cNvSpPr/>
      </xdr:nvSpPr>
      <xdr:spPr>
        <a:xfrm>
          <a:off x="373320" y="4015080"/>
          <a:ext cx="101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760</xdr:colOff>
      <xdr:row>47</xdr:row>
      <xdr:rowOff>0</xdr:rowOff>
    </xdr:from>
    <xdr:to>
      <xdr:col>1</xdr:col>
      <xdr:colOff>1123560</xdr:colOff>
      <xdr:row>47</xdr:row>
      <xdr:rowOff>0</xdr:rowOff>
    </xdr:to>
    <xdr:sp>
      <xdr:nvSpPr>
        <xdr:cNvPr id="41" name="Line 2"/>
        <xdr:cNvSpPr/>
      </xdr:nvSpPr>
      <xdr:spPr>
        <a:xfrm>
          <a:off x="373320" y="8453880"/>
          <a:ext cx="1081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24</xdr:row>
      <xdr:rowOff>28800</xdr:rowOff>
    </xdr:from>
    <xdr:to>
      <xdr:col>1</xdr:col>
      <xdr:colOff>2086920</xdr:colOff>
      <xdr:row>24</xdr:row>
      <xdr:rowOff>28800</xdr:rowOff>
    </xdr:to>
    <xdr:sp>
      <xdr:nvSpPr>
        <xdr:cNvPr id="42" name="Line 1"/>
        <xdr:cNvSpPr/>
      </xdr:nvSpPr>
      <xdr:spPr>
        <a:xfrm>
          <a:off x="401400" y="427428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840</xdr:colOff>
      <xdr:row>31</xdr:row>
      <xdr:rowOff>0</xdr:rowOff>
    </xdr:from>
    <xdr:to>
      <xdr:col>1</xdr:col>
      <xdr:colOff>2086920</xdr:colOff>
      <xdr:row>31</xdr:row>
      <xdr:rowOff>0</xdr:rowOff>
    </xdr:to>
    <xdr:sp>
      <xdr:nvSpPr>
        <xdr:cNvPr id="43" name="Line 2"/>
        <xdr:cNvSpPr/>
      </xdr:nvSpPr>
      <xdr:spPr>
        <a:xfrm>
          <a:off x="401400" y="544572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68</xdr:row>
      <xdr:rowOff>0</xdr:rowOff>
    </xdr:from>
    <xdr:to>
      <xdr:col>1</xdr:col>
      <xdr:colOff>1050480</xdr:colOff>
      <xdr:row>68</xdr:row>
      <xdr:rowOff>0</xdr:rowOff>
    </xdr:to>
    <xdr:sp>
      <xdr:nvSpPr>
        <xdr:cNvPr id="44" name="Line 3"/>
        <xdr:cNvSpPr/>
      </xdr:nvSpPr>
      <xdr:spPr>
        <a:xfrm>
          <a:off x="362880" y="11711160"/>
          <a:ext cx="1019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1</xdr:row>
      <xdr:rowOff>0</xdr:rowOff>
    </xdr:from>
    <xdr:to>
      <xdr:col>1</xdr:col>
      <xdr:colOff>819000</xdr:colOff>
      <xdr:row>71</xdr:row>
      <xdr:rowOff>0</xdr:rowOff>
    </xdr:to>
    <xdr:sp>
      <xdr:nvSpPr>
        <xdr:cNvPr id="45" name="Line 1"/>
        <xdr:cNvSpPr/>
      </xdr:nvSpPr>
      <xdr:spPr>
        <a:xfrm>
          <a:off x="50040" y="13347000"/>
          <a:ext cx="1100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8</xdr:row>
      <xdr:rowOff>86040</xdr:rowOff>
    </xdr:from>
    <xdr:to>
      <xdr:col>0</xdr:col>
      <xdr:colOff>2023200</xdr:colOff>
      <xdr:row>8</xdr:row>
      <xdr:rowOff>86040</xdr:rowOff>
    </xdr:to>
    <xdr:sp>
      <xdr:nvSpPr>
        <xdr:cNvPr id="46" name="Line 1"/>
        <xdr:cNvSpPr/>
      </xdr:nvSpPr>
      <xdr:spPr>
        <a:xfrm>
          <a:off x="432720" y="1671120"/>
          <a:ext cx="159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68</xdr:row>
      <xdr:rowOff>0</xdr:rowOff>
    </xdr:from>
    <xdr:to>
      <xdr:col>0</xdr:col>
      <xdr:colOff>1641960</xdr:colOff>
      <xdr:row>68</xdr:row>
      <xdr:rowOff>0</xdr:rowOff>
    </xdr:to>
    <xdr:sp>
      <xdr:nvSpPr>
        <xdr:cNvPr id="47" name="Line 2"/>
        <xdr:cNvSpPr/>
      </xdr:nvSpPr>
      <xdr:spPr>
        <a:xfrm>
          <a:off x="29520" y="11780640"/>
          <a:ext cx="161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93920</xdr:colOff>
      <xdr:row>8</xdr:row>
      <xdr:rowOff>75960</xdr:rowOff>
    </xdr:from>
    <xdr:to>
      <xdr:col>11</xdr:col>
      <xdr:colOff>2023200</xdr:colOff>
      <xdr:row>8</xdr:row>
      <xdr:rowOff>75960</xdr:rowOff>
    </xdr:to>
    <xdr:sp>
      <xdr:nvSpPr>
        <xdr:cNvPr id="48" name="Line 3"/>
        <xdr:cNvSpPr/>
      </xdr:nvSpPr>
      <xdr:spPr>
        <a:xfrm>
          <a:off x="9999720" y="1661040"/>
          <a:ext cx="15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2720</xdr:colOff>
      <xdr:row>8</xdr:row>
      <xdr:rowOff>86040</xdr:rowOff>
    </xdr:from>
    <xdr:to>
      <xdr:col>0</xdr:col>
      <xdr:colOff>2023200</xdr:colOff>
      <xdr:row>8</xdr:row>
      <xdr:rowOff>86040</xdr:rowOff>
    </xdr:to>
    <xdr:sp>
      <xdr:nvSpPr>
        <xdr:cNvPr id="49" name="Line 4"/>
        <xdr:cNvSpPr/>
      </xdr:nvSpPr>
      <xdr:spPr>
        <a:xfrm>
          <a:off x="432720" y="1671120"/>
          <a:ext cx="159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68</xdr:row>
      <xdr:rowOff>0</xdr:rowOff>
    </xdr:from>
    <xdr:to>
      <xdr:col>0</xdr:col>
      <xdr:colOff>1641960</xdr:colOff>
      <xdr:row>68</xdr:row>
      <xdr:rowOff>0</xdr:rowOff>
    </xdr:to>
    <xdr:sp>
      <xdr:nvSpPr>
        <xdr:cNvPr id="50" name="Line 5"/>
        <xdr:cNvSpPr/>
      </xdr:nvSpPr>
      <xdr:spPr>
        <a:xfrm>
          <a:off x="29520" y="11780640"/>
          <a:ext cx="161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93920</xdr:colOff>
      <xdr:row>8</xdr:row>
      <xdr:rowOff>75960</xdr:rowOff>
    </xdr:from>
    <xdr:to>
      <xdr:col>11</xdr:col>
      <xdr:colOff>2023200</xdr:colOff>
      <xdr:row>8</xdr:row>
      <xdr:rowOff>75960</xdr:rowOff>
    </xdr:to>
    <xdr:sp>
      <xdr:nvSpPr>
        <xdr:cNvPr id="51" name="Line 6"/>
        <xdr:cNvSpPr/>
      </xdr:nvSpPr>
      <xdr:spPr>
        <a:xfrm>
          <a:off x="9999720" y="1661040"/>
          <a:ext cx="1529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6</xdr:row>
      <xdr:rowOff>9360</xdr:rowOff>
    </xdr:from>
    <xdr:to>
      <xdr:col>1</xdr:col>
      <xdr:colOff>968760</xdr:colOff>
      <xdr:row>46</xdr:row>
      <xdr:rowOff>9360</xdr:rowOff>
    </xdr:to>
    <xdr:sp>
      <xdr:nvSpPr>
        <xdr:cNvPr id="52" name="Line 1"/>
        <xdr:cNvSpPr/>
      </xdr:nvSpPr>
      <xdr:spPr>
        <a:xfrm>
          <a:off x="361800" y="790056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28800</xdr:rowOff>
    </xdr:from>
    <xdr:to>
      <xdr:col>1</xdr:col>
      <xdr:colOff>2138760</xdr:colOff>
      <xdr:row>19</xdr:row>
      <xdr:rowOff>28800</xdr:rowOff>
    </xdr:to>
    <xdr:sp>
      <xdr:nvSpPr>
        <xdr:cNvPr id="53" name="Line 2"/>
        <xdr:cNvSpPr/>
      </xdr:nvSpPr>
      <xdr:spPr>
        <a:xfrm>
          <a:off x="331560" y="3405240"/>
          <a:ext cx="213876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9</xdr:row>
      <xdr:rowOff>0</xdr:rowOff>
    </xdr:from>
    <xdr:to>
      <xdr:col>1</xdr:col>
      <xdr:colOff>820080</xdr:colOff>
      <xdr:row>79</xdr:row>
      <xdr:rowOff>0</xdr:rowOff>
    </xdr:to>
    <xdr:sp>
      <xdr:nvSpPr>
        <xdr:cNvPr id="54" name="Line 1"/>
        <xdr:cNvSpPr/>
      </xdr:nvSpPr>
      <xdr:spPr>
        <a:xfrm>
          <a:off x="50040" y="13295520"/>
          <a:ext cx="11016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8</xdr:row>
      <xdr:rowOff>113760</xdr:rowOff>
    </xdr:from>
    <xdr:to>
      <xdr:col>0</xdr:col>
      <xdr:colOff>2054160</xdr:colOff>
      <xdr:row>8</xdr:row>
      <xdr:rowOff>113760</xdr:rowOff>
    </xdr:to>
    <xdr:sp>
      <xdr:nvSpPr>
        <xdr:cNvPr id="55" name="Line 1"/>
        <xdr:cNvSpPr/>
      </xdr:nvSpPr>
      <xdr:spPr>
        <a:xfrm>
          <a:off x="412200" y="1698840"/>
          <a:ext cx="164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68</xdr:row>
      <xdr:rowOff>0</xdr:rowOff>
    </xdr:from>
    <xdr:to>
      <xdr:col>0</xdr:col>
      <xdr:colOff>1641960</xdr:colOff>
      <xdr:row>68</xdr:row>
      <xdr:rowOff>0</xdr:rowOff>
    </xdr:to>
    <xdr:sp>
      <xdr:nvSpPr>
        <xdr:cNvPr id="56" name="Line 2"/>
        <xdr:cNvSpPr/>
      </xdr:nvSpPr>
      <xdr:spPr>
        <a:xfrm>
          <a:off x="29520" y="12085200"/>
          <a:ext cx="161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12200</xdr:colOff>
      <xdr:row>8</xdr:row>
      <xdr:rowOff>113760</xdr:rowOff>
    </xdr:from>
    <xdr:to>
      <xdr:col>9</xdr:col>
      <xdr:colOff>2054160</xdr:colOff>
      <xdr:row>8</xdr:row>
      <xdr:rowOff>113760</xdr:rowOff>
    </xdr:to>
    <xdr:sp>
      <xdr:nvSpPr>
        <xdr:cNvPr id="57" name="Line 3"/>
        <xdr:cNvSpPr/>
      </xdr:nvSpPr>
      <xdr:spPr>
        <a:xfrm>
          <a:off x="9820440" y="1698840"/>
          <a:ext cx="164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520</xdr:colOff>
      <xdr:row>68</xdr:row>
      <xdr:rowOff>0</xdr:rowOff>
    </xdr:from>
    <xdr:to>
      <xdr:col>9</xdr:col>
      <xdr:colOff>1641960</xdr:colOff>
      <xdr:row>68</xdr:row>
      <xdr:rowOff>0</xdr:rowOff>
    </xdr:to>
    <xdr:sp>
      <xdr:nvSpPr>
        <xdr:cNvPr id="58" name="Line 4"/>
        <xdr:cNvSpPr/>
      </xdr:nvSpPr>
      <xdr:spPr>
        <a:xfrm>
          <a:off x="9437760" y="12085200"/>
          <a:ext cx="16124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38</xdr:row>
      <xdr:rowOff>0</xdr:rowOff>
    </xdr:from>
    <xdr:to>
      <xdr:col>1</xdr:col>
      <xdr:colOff>1491120</xdr:colOff>
      <xdr:row>38</xdr:row>
      <xdr:rowOff>0</xdr:rowOff>
    </xdr:to>
    <xdr:sp>
      <xdr:nvSpPr>
        <xdr:cNvPr id="59" name="Line 1"/>
        <xdr:cNvSpPr/>
      </xdr:nvSpPr>
      <xdr:spPr>
        <a:xfrm>
          <a:off x="350280" y="7658640"/>
          <a:ext cx="147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280</xdr:colOff>
      <xdr:row>57</xdr:row>
      <xdr:rowOff>162000</xdr:rowOff>
    </xdr:from>
    <xdr:to>
      <xdr:col>1</xdr:col>
      <xdr:colOff>3509280</xdr:colOff>
      <xdr:row>57</xdr:row>
      <xdr:rowOff>162000</xdr:rowOff>
    </xdr:to>
    <xdr:sp>
      <xdr:nvSpPr>
        <xdr:cNvPr id="60" name="Line 2"/>
        <xdr:cNvSpPr/>
      </xdr:nvSpPr>
      <xdr:spPr>
        <a:xfrm>
          <a:off x="402840" y="11078280"/>
          <a:ext cx="343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20</xdr:colOff>
      <xdr:row>58</xdr:row>
      <xdr:rowOff>190800</xdr:rowOff>
    </xdr:from>
    <xdr:to>
      <xdr:col>1</xdr:col>
      <xdr:colOff>798120</xdr:colOff>
      <xdr:row>58</xdr:row>
      <xdr:rowOff>190800</xdr:rowOff>
    </xdr:to>
    <xdr:sp>
      <xdr:nvSpPr>
        <xdr:cNvPr id="61" name="Line 3"/>
        <xdr:cNvSpPr/>
      </xdr:nvSpPr>
      <xdr:spPr>
        <a:xfrm>
          <a:off x="433080" y="11278440"/>
          <a:ext cx="69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20</xdr:colOff>
      <xdr:row>13</xdr:row>
      <xdr:rowOff>19440</xdr:rowOff>
    </xdr:from>
    <xdr:to>
      <xdr:col>1</xdr:col>
      <xdr:colOff>3448800</xdr:colOff>
      <xdr:row>13</xdr:row>
      <xdr:rowOff>19440</xdr:rowOff>
    </xdr:to>
    <xdr:sp>
      <xdr:nvSpPr>
        <xdr:cNvPr id="62" name="Line 4"/>
        <xdr:cNvSpPr/>
      </xdr:nvSpPr>
      <xdr:spPr>
        <a:xfrm>
          <a:off x="433080" y="3227400"/>
          <a:ext cx="334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1760</xdr:colOff>
      <xdr:row>14</xdr:row>
      <xdr:rowOff>0</xdr:rowOff>
    </xdr:from>
    <xdr:to>
      <xdr:col>1</xdr:col>
      <xdr:colOff>2673360</xdr:colOff>
      <xdr:row>14</xdr:row>
      <xdr:rowOff>0</xdr:rowOff>
    </xdr:to>
    <xdr:sp>
      <xdr:nvSpPr>
        <xdr:cNvPr id="63" name="Line 5"/>
        <xdr:cNvSpPr/>
      </xdr:nvSpPr>
      <xdr:spPr>
        <a:xfrm>
          <a:off x="463320" y="3398400"/>
          <a:ext cx="254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8840</xdr:colOff>
      <xdr:row>12</xdr:row>
      <xdr:rowOff>28440</xdr:rowOff>
    </xdr:from>
    <xdr:to>
      <xdr:col>1</xdr:col>
      <xdr:colOff>3305880</xdr:colOff>
      <xdr:row>12</xdr:row>
      <xdr:rowOff>28440</xdr:rowOff>
    </xdr:to>
    <xdr:sp>
      <xdr:nvSpPr>
        <xdr:cNvPr id="64" name="Line 6"/>
        <xdr:cNvSpPr/>
      </xdr:nvSpPr>
      <xdr:spPr>
        <a:xfrm>
          <a:off x="410400" y="3045960"/>
          <a:ext cx="3227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0</xdr:row>
      <xdr:rowOff>0</xdr:rowOff>
    </xdr:from>
    <xdr:to>
      <xdr:col>1</xdr:col>
      <xdr:colOff>888120</xdr:colOff>
      <xdr:row>70</xdr:row>
      <xdr:rowOff>0</xdr:rowOff>
    </xdr:to>
    <xdr:sp>
      <xdr:nvSpPr>
        <xdr:cNvPr id="65" name="Line 2"/>
        <xdr:cNvSpPr/>
      </xdr:nvSpPr>
      <xdr:spPr>
        <a:xfrm>
          <a:off x="29880" y="11544480"/>
          <a:ext cx="1330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102</xdr:row>
      <xdr:rowOff>66240</xdr:rowOff>
    </xdr:from>
    <xdr:to>
      <xdr:col>1</xdr:col>
      <xdr:colOff>6017040</xdr:colOff>
      <xdr:row>115</xdr:row>
      <xdr:rowOff>66240</xdr:rowOff>
    </xdr:to>
    <xdr:pic>
      <xdr:nvPicPr>
        <xdr:cNvPr id="2" name="Picture 1" descr=""/>
        <xdr:cNvPicPr/>
      </xdr:nvPicPr>
      <xdr:blipFill>
        <a:blip r:embed="rId1"/>
        <a:stretch/>
      </xdr:blipFill>
      <xdr:spPr>
        <a:xfrm>
          <a:off x="261000" y="18201960"/>
          <a:ext cx="6288840" cy="2104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1</xdr:row>
      <xdr:rowOff>19440</xdr:rowOff>
    </xdr:from>
    <xdr:to>
      <xdr:col>4</xdr:col>
      <xdr:colOff>363240</xdr:colOff>
      <xdr:row>31</xdr:row>
      <xdr:rowOff>19440</xdr:rowOff>
    </xdr:to>
    <xdr:sp>
      <xdr:nvSpPr>
        <xdr:cNvPr id="66" name="Line 1"/>
        <xdr:cNvSpPr/>
      </xdr:nvSpPr>
      <xdr:spPr>
        <a:xfrm>
          <a:off x="39960" y="5210640"/>
          <a:ext cx="1085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0</xdr:rowOff>
    </xdr:from>
    <xdr:to>
      <xdr:col>1</xdr:col>
      <xdr:colOff>706320</xdr:colOff>
      <xdr:row>57</xdr:row>
      <xdr:rowOff>0</xdr:rowOff>
    </xdr:to>
    <xdr:sp>
      <xdr:nvSpPr>
        <xdr:cNvPr id="67" name="Line 1"/>
        <xdr:cNvSpPr/>
      </xdr:nvSpPr>
      <xdr:spPr>
        <a:xfrm>
          <a:off x="0" y="10950480"/>
          <a:ext cx="11786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2</xdr:row>
      <xdr:rowOff>0</xdr:rowOff>
    </xdr:from>
    <xdr:to>
      <xdr:col>10</xdr:col>
      <xdr:colOff>604800</xdr:colOff>
      <xdr:row>66</xdr:row>
      <xdr:rowOff>19080</xdr:rowOff>
    </xdr:to>
    <xdr:sp>
      <xdr:nvSpPr>
        <xdr:cNvPr id="68" name="Text 1"/>
        <xdr:cNvSpPr/>
      </xdr:nvSpPr>
      <xdr:spPr>
        <a:xfrm>
          <a:off x="126360" y="343080"/>
          <a:ext cx="8269920" cy="1038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Asylverfahrensgesetz (AsylVf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78. Rechtsmittel</a:t>
          </a:r>
          <a:r>
            <a:rPr b="0" lang="en-US" sz="1000" spc="-1" strike="noStrike">
              <a:latin typeface="MetaNormalLF-Roman"/>
            </a:rPr>
            <a:t>.</a:t>
          </a:r>
          <a:endParaRPr b="0" lang="en-US" sz="1000" spc="-1" strike="noStrike">
            <a:latin typeface="Times New Roman"/>
          </a:endParaRPr>
        </a:p>
        <a:p>
          <a:r>
            <a:rPr b="0" lang="en-US" sz="1000" spc="-1" strike="noStrike">
              <a:latin typeface="MetaNormalLF-Roman"/>
            </a:rPr>
            <a:t>(1) 1 Das Urteil des Verwaltungsgerichts, durch das die Klage in Rechtsstreitigkeiten nach diesem Gesetz als offensichtlich unzulässig oder offensichtlich unbegründet abgewiesen wird, ist unanfechtbar. 2 Das gilt auch, wenn nur das Klagebegehren gegen die Entscheidung über den Asylantrag als offensichtlich unzulässig oder offensichtlich unbegründet, das Klagebegehren im übrigen hingegen als unzulässig oder unbegründet abgewiesen worden is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1 In den übrigen Fällen steht den Beteiligten die Berufung gegen das Urteil des Verwaltungsgerichts zu, wenn sie von dem Oberverwaltungsgericht zugelassen wird. 2 Die Revision gegen das Urteil des Verwaltungsgerichts findet nicht statt.</a:t>
          </a:r>
          <a:endParaRPr b="0" lang="en-US" sz="1000" spc="-1" strike="noStrike">
            <a:latin typeface="Times New Roman"/>
          </a:endParaRPr>
        </a:p>
        <a:p>
          <a:r>
            <a:rPr b="0" lang="en-US" sz="1000" spc="-1" strike="noStrike">
              <a:latin typeface="MetaNormalLF-Roman"/>
            </a:rPr>
            <a: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79 Abs. 3. Besondere Vorschriften für das Berufungsverfahren.</a:t>
          </a:r>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1 Das Oberverwaltungsgericht kann der Berufung des Ausländers durch Beschluss stattgeben, wenn es sie einstimmig für begründet und eine mündliche Verhandlung nicht für erforderlich hält. 2 § 125 Abs. 2 Satz 3 bis 5 der Verwaltungsgerichtsordnung gilt entsprechen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Verwaltungsgerichtsordnung (VwGO)</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47. Sachliche Zuständigkeit des OVG bei der Normenkontrolle</a:t>
          </a:r>
          <a:r>
            <a:rPr b="0" lang="en-US" sz="1000" spc="-1" strike="noStrike">
              <a:latin typeface="MetaNormalLF-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Alte Fassung **)</a:t>
          </a:r>
          <a:endParaRPr b="0" lang="en-US" sz="1000" spc="-1" strike="noStrike">
            <a:latin typeface="Times New Roman"/>
          </a:endParaRPr>
        </a:p>
        <a:p>
          <a:r>
            <a:rPr b="0" lang="en-US" sz="1000" spc="-1" strike="noStrike">
              <a:latin typeface="MetaNormalLF-Roman"/>
            </a:rPr>
            <a:t>...</a:t>
          </a:r>
          <a:endParaRPr b="0" lang="en-US" sz="1000" spc="-1" strike="noStrike">
            <a:latin typeface="Times New Roman"/>
          </a:endParaRPr>
        </a:p>
        <a:p>
          <a:r>
            <a:rPr b="0" lang="en-US" sz="1000" spc="-1" strike="noStrike">
              <a:latin typeface="MetaNormalLF-Roman"/>
            </a:rPr>
            <a:t>(5) Das Oberverwaltungsgericht legt die Sache unter Begründung seiner Rechtsauffassung dem Bundesverwaltungsgericht zur Entscheidung über die Auslegung revisiblen Rechts vor, wenn</a:t>
          </a:r>
          <a:endParaRPr b="0" lang="en-US" sz="1000" spc="-1" strike="noStrike">
            <a:latin typeface="Times New Roman"/>
          </a:endParaRPr>
        </a:p>
        <a:p>
          <a:r>
            <a:rPr b="0" lang="en-US" sz="1000" spc="-1" strike="noStrike">
              <a:latin typeface="MetaNormalLF-Roman"/>
            </a:rPr>
            <a:t>1. die Rechtssache grundsätzliche Bedeutung hat oder</a:t>
          </a:r>
          <a:endParaRPr b="0" lang="en-US" sz="1000" spc="-1" strike="noStrike">
            <a:latin typeface="Times New Roman"/>
          </a:endParaRPr>
        </a:p>
        <a:p>
          <a:r>
            <a:rPr b="0" lang="en-US" sz="1000" spc="-1" strike="noStrike">
              <a:latin typeface="MetaNormalLF-Roman"/>
            </a:rPr>
            <a:t>2. das Oberverwaltungsgericht von der Entscheidung eines anderen Oberverwaltungsgerichts, des Bundesverwaltungsgerichts, des Gemeinsamen Senats der obersten Gerichtshöfe des Bundes oder des Bundesverfassungsgerichts abweichen will.</a:t>
          </a:r>
          <a:endParaRPr b="0" lang="en-US" sz="1000" spc="-1" strike="noStrike">
            <a:latin typeface="Times New Roman"/>
          </a:endParaRPr>
        </a:p>
        <a:p>
          <a:r>
            <a:rPr b="0" lang="en-US" sz="1000" spc="-1" strike="noStrike">
              <a:latin typeface="MetaNormalLF-Roman"/>
            </a:rPr>
            <a:t>Der Beschluss über die Vorlegung ist den Beteiligten bekanntzumachen. Das Bundesverwaltungsgericht entscheidet nur über die Rechtsfrage.</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a:t>
          </a:r>
          <a:endParaRPr b="0" lang="en-US" sz="1000" spc="-1" strike="noStrike">
            <a:latin typeface="Times New Roman"/>
          </a:endParaRPr>
        </a:p>
        <a:p>
          <a:r>
            <a:rPr b="0" lang="en-US" sz="1000" spc="-1" strike="noStrike">
              <a:latin typeface="MetaNormalLF-Roman"/>
            </a:rPr>
            <a:t>(7) Die Nichtvorlage nach Absatz 5 kann durch Beschwerde angefochten werden. Für das Beschwerdeverfahren gilt § 133 Abs. 2, 3 Satz 1 und 2, Abs. 4 und 5 Satz 3 entsprechend. In der Begründung der Beschwerde muss die grundsätzliche Bedeutung der Rechtssache dargelegt oder die Entscheidung, von der die angefochtene Entscheidung abweicht, bezeichnet werden. Das Bundesverwaltungsgericht entscheidet durch Beschluss. Ist die Beschwerde begründet oder hat das Oberverwaltungsgericht ihr abgeholfen, entscheidet das Bundesverwaltungsgericht über die Rechtsfrage. Hat das Oberverwaltungsgericht die Rechtsfrage abweichend beantwortet und beruht seine Entscheidung auf der Abweichung, verweist das Bundesverwaltungsgericht die Sache an das Oberverwaltungsgericht zurück, das unter Aufhebung seiner Entscheidung neu entscheidet.</a:t>
          </a:r>
          <a:endParaRPr b="0" lang="en-US" sz="1000" spc="-1" strike="noStrike">
            <a:latin typeface="Times New Roman"/>
          </a:endParaRPr>
        </a:p>
        <a:p>
          <a:r>
            <a:rPr b="0" lang="en-US" sz="1000" spc="-1" strike="noStrike">
              <a:latin typeface="MetaNormalLF-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Neue Fassung **)</a:t>
          </a:r>
          <a:endParaRPr b="0" lang="en-US" sz="1000" spc="-1" strike="noStrike">
            <a:latin typeface="Times New Roman"/>
          </a:endParaRPr>
        </a:p>
        <a:p>
          <a:r>
            <a:rPr b="0" lang="en-US" sz="1000" spc="-1" strike="noStrike">
              <a:latin typeface="MetaNormalLF-Roman"/>
            </a:rPr>
            <a:t>...</a:t>
          </a:r>
          <a:endParaRPr b="0" lang="en-US" sz="1000" spc="-1" strike="noStrike">
            <a:latin typeface="Times New Roman"/>
          </a:endParaRPr>
        </a:p>
        <a:p>
          <a:r>
            <a:rPr b="0" lang="en-US" sz="1000" spc="-1" strike="noStrike">
              <a:latin typeface="MetaNormalLF-Roman"/>
            </a:rPr>
            <a:t>(6) Das Gericht kann auf Antrag eine einstweilige Anordnung erlassen, wenn dies zur Abwehr schwerer Nachteile oder aus anderen wichtigen Gründen dringend geboten is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 80. Aufschiebende Wirkung.</a:t>
          </a:r>
          <a:endParaRPr b="0" lang="en-US" sz="1000" spc="-1" strike="noStrike">
            <a:latin typeface="Times New Roman"/>
          </a:endParaRPr>
        </a:p>
        <a:p>
          <a:r>
            <a:rPr b="0" lang="en-US" sz="1000" spc="-1" strike="noStrike">
              <a:latin typeface="MetaNormalLF-Roman"/>
            </a:rPr>
            <a:t>(1) 1 Widerspruch und Anfechtungsklage haben aufschiebende Wirkung. 2 Das gilt auch bei rechtsgestaltenden und feststellenden Verwaltungsakten sowie bei Verwaltungsakten mit Doppelwirkung (§ 80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_________</a:t>
          </a:r>
          <a:endParaRPr b="0" lang="en-US" sz="1000" spc="-1" strike="noStrike">
            <a:latin typeface="Times New Roman"/>
          </a:endParaRPr>
        </a:p>
        <a:p>
          <a:r>
            <a:rPr b="0" lang="en-US" sz="1000" spc="-1" strike="noStrike">
              <a:latin typeface="MetaNormalLF-Roman"/>
            </a:rPr>
            <a:t>*) § 79 Abs. 3 AsylVfG wurde mit Gesetz vom 18. Juni 1997 aufgehoben. Bei Verfahren, die zu diesem Zeitpunkt bereits anhängig waren und in dieser Arbeitsunterlage im Abschnitt "Oberverwaltungsgerichte als Rechtsmittelinstanz" nachgewiesen sind, konnte § 79 Abs. 3 AsylVfG aber noch zur Anwendung kommen.</a:t>
          </a:r>
          <a:endParaRPr b="0" lang="en-US" sz="1000" spc="-1" strike="noStrike">
            <a:latin typeface="Times New Roman"/>
          </a:endParaRPr>
        </a:p>
        <a:p>
          <a:r>
            <a:rPr b="0" lang="en-US" sz="1000" spc="-1" strike="noStrike">
              <a:latin typeface="MetaNormalLF-Roman"/>
            </a:rPr>
            <a:t>**) § 47 VwGO wurde mit dem 6. VwGOÄndG zum 1. Januar 1997 geändert. Bei Verfahren, die zu diesem Zeitpunkt bereits anhängig waren und in dieser Arbeitsunterlage im Abschnitt "Bundesverwaltungsgericht" nachgewiesen sind, konnte § 47 VwGO aber noch in der alten Fassung zur Anwendung komm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xdr:colOff>
      <xdr:row>67</xdr:row>
      <xdr:rowOff>75960</xdr:rowOff>
    </xdr:from>
    <xdr:to>
      <xdr:col>10</xdr:col>
      <xdr:colOff>575280</xdr:colOff>
      <xdr:row>131</xdr:row>
      <xdr:rowOff>95400</xdr:rowOff>
    </xdr:to>
    <xdr:sp>
      <xdr:nvSpPr>
        <xdr:cNvPr id="69" name="Text 2"/>
        <xdr:cNvSpPr/>
      </xdr:nvSpPr>
      <xdr:spPr>
        <a:xfrm>
          <a:off x="97560" y="10944000"/>
          <a:ext cx="8269200" cy="1038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2) 1 Die aufschiebende Wirkung entfällt nur</a:t>
          </a:r>
          <a:endParaRPr b="0" lang="en-US" sz="1000" spc="-1" strike="noStrike">
            <a:latin typeface="Times New Roman"/>
          </a:endParaRPr>
        </a:p>
        <a:p>
          <a:r>
            <a:rPr b="0" lang="en-US" sz="1000" spc="-1" strike="noStrike">
              <a:latin typeface="MetaNormalLF-Roman"/>
            </a:rPr>
            <a:t>1. bei der Anforderung von öffentlichen Abgaben und Kosten,</a:t>
          </a:r>
          <a:endParaRPr b="0" lang="en-US" sz="1000" spc="-1" strike="noStrike">
            <a:latin typeface="Times New Roman"/>
          </a:endParaRPr>
        </a:p>
        <a:p>
          <a:r>
            <a:rPr b="0" lang="en-US" sz="1000" spc="-1" strike="noStrike">
              <a:latin typeface="MetaNormalLF-Roman"/>
            </a:rPr>
            <a:t>2. bei unaufschiebbaren Anordnungen und Maßnahmen von Polizeivollzugsbeamten,</a:t>
          </a:r>
          <a:endParaRPr b="0" lang="en-US" sz="1000" spc="-1" strike="noStrike">
            <a:latin typeface="Times New Roman"/>
          </a:endParaRPr>
        </a:p>
        <a:p>
          <a:r>
            <a:rPr b="0" lang="en-US" sz="1000" spc="-1" strike="noStrike">
              <a:latin typeface="MetaNormalLF-Roman"/>
            </a:rPr>
            <a:t>3. in anderen durch Bundesgesetz oder für Landesrecht durch Landesgesetz vorgeschriebenen Fällen, insbesondere für Widersprüche und Klagen Dritter gegen Verwaltungsakte, die Investitionen oder die Schaffung von Arbeitsplätzen betreffen,</a:t>
          </a:r>
          <a:endParaRPr b="0" lang="en-US" sz="1000" spc="-1" strike="noStrike">
            <a:latin typeface="Times New Roman"/>
          </a:endParaRPr>
        </a:p>
        <a:p>
          <a:r>
            <a:rPr b="0" lang="en-US" sz="1000" spc="-1" strike="noStrike">
              <a:latin typeface="MetaNormalLF-Roman"/>
            </a:rPr>
            <a:t>4. in den Fällen, in denen die sofortige Vollziehung im öffentlichen Interesse oder im überwiegenden Interesse eines Beteiligten von der Behörde, die den Verwaltungsakt erlassen oder über den Widerspruch zu entscheiden hat, besonders angeordnet wird.</a:t>
          </a:r>
          <a:endParaRPr b="0" lang="en-US" sz="1000" spc="-1" strike="noStrike">
            <a:latin typeface="Times New Roman"/>
          </a:endParaRPr>
        </a:p>
        <a:p>
          <a:r>
            <a:rPr b="0" lang="en-US" sz="1000" spc="-1" strike="noStrike">
              <a:latin typeface="MetaNormalLF-Roman"/>
            </a:rPr>
            <a:t>2 Die Länder können auch bestimmen, dass Rechtsbehelfe keine aufschiebende Wirkung haben, soweit sie sich gegen Maßnahmen richten, die in der Verwaltungsvollstreckung durch die Länder nach Bundesrecht getroffen werd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1 In den Fällen des Absatzes 2 Nr. 4 ist das besondere Interesse an der sofortigen Vollziehung des Verwaltungsakts schriftlich zu begründen. 2 Einer besonderen Begründung bedarf es nicht, wenn die Behörde bei Gefahr im Verzug, insbesondere bei drohenden Nachteilen für Leben, Gesundheit oder Eigentum vorsorglich eine als solche bezeichnete Notstandsmaßnahme im öffentlichen Interesse triff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4) 1 Die Behörde, die den Verwaltungsakt erlassen oder über den Widerspruch zu entscheiden hat, kann in den Fällen des Absatzes 2 die Vollziehung aussetzen, soweit nicht bundesgesetzlich etwas anderes bestimmt ist. 2 Bei der Anforderung von öffentlichen Abgaben und Kosten kann sie die Vollziehung auch gegen Sicherheit aussetzen. 3 Die Aussetzung soll bei öffentlichen Abgaben und Kosten erfolgen, wenn ernstliche Zweifel an der Rechtmäßigkeit des angegriffenen Verwaltungsakts bestehen oder wenn die Vollziehung für den Abgaben- oder Kostenpflichtigen eine unbillige, nicht durch überwiegende öffentliche Interessen gebotene Härte zur Folge hätte.</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5) 1 Auf Antrag kann das Gericht der Hauptsache die aufschiebende Wirkung in den Fällen des Absatzes 2 Nr. 1 bis 3 ganz oder teilweise anordnen, im Falle des Absatzes 2 Nr. 4 ganz oder teilweise wiederherstellen. 2 Der Antrag ist schon vor Erhebung der Anfechtungsklage zulässig. 3 Ist der Verwaltungsakt im Zeitpunkt der Entscheidung schon vollzogen, so kann das Gericht die Aufhebung der Vollziehung anordnen. 4 Die Wiederherstellung der aufschiebenden Wirkung kann von der Leistung einer Sicherheit oder von anderen Auflagen abhängig gemacht werden. 5 Sie kann auch befristet werd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6) 1 In den Fällen des Absatzes 2 Nr. 1 ist der Antrag nach Absatz 5 nur zulässig, wenn die Behörde einen Antrag auf Aussetzung der Vollziehung ganz oder zum Teil abgelehnt hat. 2 Das gilt nicht, wenn</a:t>
          </a:r>
          <a:endParaRPr b="0" lang="en-US" sz="1000" spc="-1" strike="noStrike">
            <a:latin typeface="Times New Roman"/>
          </a:endParaRPr>
        </a:p>
        <a:p>
          <a:r>
            <a:rPr b="0" lang="en-US" sz="1000" spc="-1" strike="noStrike">
              <a:latin typeface="MetaNormalLF-Roman"/>
            </a:rPr>
            <a:t>1. die Behörde über den Antrag ohne Mitteilung eines zureichenden Grundes in angemessener Frist sachlich nicht entschieden hat oder</a:t>
          </a:r>
          <a:endParaRPr b="0" lang="en-US" sz="1000" spc="-1" strike="noStrike">
            <a:latin typeface="Times New Roman"/>
          </a:endParaRPr>
        </a:p>
        <a:p>
          <a:r>
            <a:rPr b="0" lang="en-US" sz="1000" spc="-1" strike="noStrike">
              <a:latin typeface="MetaNormalLF-Roman"/>
            </a:rPr>
            <a:t>2. eine Vollstreckung droh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7) 1 Das Gericht der Hauptsache kann Beschlüsse über Anträge nach Absatz 5 jederzeit ändern oder aufheben. 2 Jeder Beteiligte kann die Änderung oder Aufhebung wegen veränderter oder im ursprünglichen Verfahren ohne Verschulden nicht geltend gemachter Umstände beantrag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8) In dringenden Fällen kann der Vorsitzende entscheide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80a. Verwaltungsakte mit Doppelwirkung.</a:t>
          </a:r>
          <a:endParaRPr b="0" lang="en-US" sz="1000" spc="-1" strike="noStrike">
            <a:latin typeface="Times New Roman"/>
          </a:endParaRPr>
        </a:p>
        <a:p>
          <a:r>
            <a:rPr b="0" lang="en-US" sz="1000" spc="-1" strike="noStrike">
              <a:latin typeface="MetaNormalLF-Roman"/>
            </a:rPr>
            <a:t>(1) Legt ein Dritter einen Rechtsbehelf gegen den an einen anderen gerichteten, diesen begünstigenden Verwaltungsakt ein, kann die Behörde</a:t>
          </a:r>
          <a:endParaRPr b="0" lang="en-US" sz="1000" spc="-1" strike="noStrike">
            <a:latin typeface="Times New Roman"/>
          </a:endParaRPr>
        </a:p>
        <a:p>
          <a:r>
            <a:rPr b="0" lang="en-US" sz="1000" spc="-1" strike="noStrike">
              <a:latin typeface="MetaNormalLF-Roman"/>
            </a:rPr>
            <a:t>1. auf Antrag des Begünstigten nach § 80 Abs. 2 Nr. 4 die sofortige Vollziehung anordnen,</a:t>
          </a:r>
          <a:endParaRPr b="0" lang="en-US" sz="1000" spc="-1" strike="noStrike">
            <a:latin typeface="Times New Roman"/>
          </a:endParaRPr>
        </a:p>
        <a:p>
          <a:r>
            <a:rPr b="0" lang="en-US" sz="1000" spc="-1" strike="noStrike">
              <a:latin typeface="MetaNormalLF-Roman"/>
            </a:rPr>
            <a:t>2. auf Antrag des Dritten nach § 80 Abs. 4 die Vollziehung aussetzen und einstweilige Maßnahmen zur Sicherung der Rechte des Dritten treff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Legt ein Betroffener gegen einen an ihn gerichteten belastenden Verwaltungsakt, der einen Dritten begünstigt, einen Rechtsbehelf ein, kann die Behörde auf Antrag des Dritten nach § 80 Abs. 2 Nr. 4 die sofortige Vollziehung anordn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1 Das Gericht kann auf Antrag Maßnahmen nach den Absätzen 1 und 2 ändern oder aufheben oder solche Maßnahmen treffen. 2 § 80 Abs. 5 bis 8 gilt entsprechen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80b. Ende der aufschiebenden Wirkung.</a:t>
          </a:r>
          <a:endParaRPr b="0" lang="en-US" sz="1000" spc="-1" strike="noStrike">
            <a:latin typeface="Times New Roman"/>
          </a:endParaRPr>
        </a:p>
        <a:p>
          <a:r>
            <a:rPr b="0" lang="en-US" sz="1000" spc="-1" strike="noStrike">
              <a:latin typeface="MetaNormalLF-Roman"/>
            </a:rPr>
            <a:t>(1) 1 Die aufschiebende Wirkung des Widerspruchs und der Anfechtungsklage endet mit der Unanfechtbarkeit oder, wenn die Anfechtungsklage im ersten Rechtszug abgewiesen worden ist, drei Monate nach Ablauf der gesetzlichen Begründungsfrist des gegen die abweisende Entscheidung gegebenen Rechtsmittels. 2 Dies gilt auch, wenn die Vollziehung durch die Behörde ausgesetzt oder die aufschiebende Wirkung durch das Gericht wiederhergestellt oder angeordnet worden ist, es sei denn, die Behörde hat die Vollziehung bis zur Unanfechtbarkeit ausgesetz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Das Oberverwaltungsgericht kann auf Antrag anordnen, dass die aufschiebende Wirkung fortdauer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 80 Abs. 5 bis 8 und § 80a gelten entsprechen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xdr:colOff>
      <xdr:row>132</xdr:row>
      <xdr:rowOff>75960</xdr:rowOff>
    </xdr:from>
    <xdr:to>
      <xdr:col>10</xdr:col>
      <xdr:colOff>575280</xdr:colOff>
      <xdr:row>196</xdr:row>
      <xdr:rowOff>95400</xdr:rowOff>
    </xdr:to>
    <xdr:sp>
      <xdr:nvSpPr>
        <xdr:cNvPr id="70" name="Text 3"/>
        <xdr:cNvSpPr/>
      </xdr:nvSpPr>
      <xdr:spPr>
        <a:xfrm>
          <a:off x="97560" y="21468960"/>
          <a:ext cx="8269200" cy="1038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 93a. Musterverfahren.</a:t>
          </a:r>
          <a:endParaRPr b="0" lang="en-US" sz="1000" spc="-1" strike="noStrike">
            <a:latin typeface="Times New Roman"/>
          </a:endParaRPr>
        </a:p>
        <a:p>
          <a:r>
            <a:rPr b="0" lang="en-US" sz="1000" spc="-1" strike="noStrike">
              <a:latin typeface="MetaNormalLF-Roman"/>
            </a:rPr>
            <a:t>(1) 1 Ist die Rechtmässigkeit einer behördlichen Massnahme Gegenstand von mehr als zwanzig Verfahren, kann das Gericht eines oder mehrere geeignete Verfahren vorab durchführen (Musterverfahren) und die übrigen Verfahren aussetzen. 2 Die Beteiligten sind vorher zu hören. 3 Der Beschluss ist unanfechtbar.</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1 Ist über die durchgeführten Verfahren rechtskräftig entschieden worden, kann das Gericht nach Anhörung der Beteiligten über die ausgesetzten Verfahren durch Beschluss entscheiden, wenn es einstimmig der Auffassung ist, dass die Sachen gegenüber rechtskräftig entschiedenen Musterverfahren keine wesentlichen Besonderheiten tatsächlicher oder rechtlicher Art aufweisen und der Sachverhalt geklärt ist. 2 Das Gericht kann in einem Musterverfahren erhobene Beweise einführen; es kann nach seinem Ermessen die wiederholte Vernehmung eines Zeugen oder eine neue Begutachtung durch denselben oder andere Sachverständige anordnen. 3 Beweisanträge zu Tatsachen, über die bereits im Musterverfahren Beweis erhoben wurde, kann das Gericht ablehnen, wenn ihre Zulassung nach seiner freien Überzeugung nicht zum Nachweis neuer entscheidungserheblicher Tatsachen beitragen und die Erledigung des Rechtsstreits verzögern würde. 4 Die Ablehnung kann in der Entscheidung nach Satz 1 erfolgen. 5 Den Beteiligten steht gegen den Beschluss nach Satz 1 das Rechtsmittel zu, das zulässig wäre, wenn das Gericht durch Urteil entschieden hätte. 6 Die Beteiligten sind über dieses Rechtsmittel zu beleh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23. Erlass einstweiliger Anordnungen.</a:t>
          </a:r>
          <a:endParaRPr b="0" lang="en-US" sz="1000" spc="-1" strike="noStrike">
            <a:latin typeface="Times New Roman"/>
          </a:endParaRPr>
        </a:p>
        <a:p>
          <a:r>
            <a:rPr b="0" lang="en-US" sz="1000" spc="-1" strike="noStrike">
              <a:latin typeface="MetaNormalLF-Roman"/>
            </a:rPr>
            <a:t>(1) 1 Auf Antrag kann das Gericht, auch schon vor Klageerhebung, eine einstweilige Anordnung in bezug auf den Streitgegenstand treffen, wenn die Gefahr besteht, dass durch eine Veränderung des bestehenden Zustands die Verwirklichung eines Rechts des Antragstellers vereitelt oder wesentlich erschwert werden könnte. 2 Einstweilige Anordnungen sind auch zur Regelung eines vorläufigen Zustands in bezug auf ein streitiges Rechtsverhältnis zulässig, wenn diese Regelung, vor allem bei dauernden Rechtsverhältnissen, um wesentliche Nachteile abzuwenden oder drohende Gewalt zu verhindern oder aus anderen Gründen nötig erscheint.</a:t>
          </a:r>
          <a:endParaRPr b="0" lang="en-US" sz="1000" spc="-1" strike="noStrike">
            <a:latin typeface="Times New Roman"/>
          </a:endParaRPr>
        </a:p>
        <a:p>
          <a:r>
            <a:rPr b="0" lang="en-US" sz="1000" spc="-1" strike="noStrike">
              <a:latin typeface="MetaNormalLF-Roman"/>
            </a:rPr>
            <a:t>(2) 1 Für den Erlass einstweiliger Anordnungen ist das Gericht der Hauptsache zuständig. 2 Dies ist das Gericht des ersten Rechtszugs und, wenn die Hauptsache im Berufungsverfahren anhängig ist, das Berufungsgericht. 3 § 80 Abs. 8 ist entsprechend anzuwend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Für den Erlass einstweiliger Anordnungen gelten §§ 920, 921, 923, 926, 928 bis 932, 938, 939, 941 und 945 der Zivilprozessordnung entsprechend.</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4) Das Gericht entscheidet durch Beschluss.</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5) Die Vorschriften der Absätze 1 bis 3 gelten nicht für die Fälle der §§ 80 und 80a.</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24. Zulässigkeit der Berufung.</a:t>
          </a:r>
          <a:endParaRPr b="0" lang="en-US" sz="1000" spc="-1" strike="noStrike">
            <a:latin typeface="Times New Roman"/>
          </a:endParaRPr>
        </a:p>
        <a:p>
          <a:r>
            <a:rPr b="0" lang="en-US" sz="1000" spc="-1" strike="noStrike">
              <a:latin typeface="MetaNormalLF-Roman"/>
            </a:rPr>
            <a:t>(1) Gegen Endurteile einschliesslich der Teilurteile nach § 110 und gegen Zwischenurteile nach den §§ 109 und 111 steht den Beteiligten die Berufung zu, wenn sie von dem Oberverwaltungsgericht zugelassen wird.</a:t>
          </a:r>
          <a:endParaRPr b="0" lang="en-US" sz="1000" spc="-1" strike="noStrike">
            <a:latin typeface="Times New Roman"/>
          </a:endParaRPr>
        </a:p>
        <a:p>
          <a:r>
            <a:rPr b="0" lang="en-US" sz="1000" spc="-1" strike="noStrike">
              <a:latin typeface="MetaNormalLF-Roman"/>
            </a:rPr>
            <a:t>(2) 1 Die Berufung ist nur zuzulassen,</a:t>
          </a:r>
          <a:endParaRPr b="0" lang="en-US" sz="1000" spc="-1" strike="noStrike">
            <a:latin typeface="Times New Roman"/>
          </a:endParaRPr>
        </a:p>
        <a:p>
          <a:r>
            <a:rPr b="0" lang="en-US" sz="1000" spc="-1" strike="noStrike">
              <a:latin typeface="MetaNormalLF-Roman"/>
            </a:rPr>
            <a:t>1. wenn ernstliche Zweifel an der Richtigkeit des Urteils bestehen,</a:t>
          </a:r>
          <a:endParaRPr b="0" lang="en-US" sz="1000" spc="-1" strike="noStrike">
            <a:latin typeface="Times New Roman"/>
          </a:endParaRPr>
        </a:p>
        <a:p>
          <a:r>
            <a:rPr b="0" lang="en-US" sz="1000" spc="-1" strike="noStrike">
              <a:latin typeface="MetaNormalLF-Roman"/>
            </a:rPr>
            <a:t>2. wenn die Rechtssache besondere tatsächliche oder rechtliche Schwierigkeiten aufweist,</a:t>
          </a:r>
          <a:endParaRPr b="0" lang="en-US" sz="1000" spc="-1" strike="noStrike">
            <a:latin typeface="Times New Roman"/>
          </a:endParaRPr>
        </a:p>
        <a:p>
          <a:r>
            <a:rPr b="0" lang="en-US" sz="1000" spc="-1" strike="noStrike">
              <a:latin typeface="MetaNormalLF-Roman"/>
            </a:rPr>
            <a:t>3. wenn die Rechtssache grundsätzlich Bedeutung hat,</a:t>
          </a:r>
          <a:endParaRPr b="0" lang="en-US" sz="1000" spc="-1" strike="noStrike">
            <a:latin typeface="Times New Roman"/>
          </a:endParaRPr>
        </a:p>
        <a:p>
          <a:r>
            <a:rPr b="0" lang="en-US" sz="1000" spc="-1" strike="noStrike">
              <a:latin typeface="MetaNormalLF-Roman"/>
            </a:rPr>
            <a:t>4. wenn das Urteil von einer Entscheidung des Oberverwaltungsgerichts, des Bundesverwaltungsgerichts, des gemeinsamen Senats der obersten Gerichtshöfe des Bundes oder des Bundesverfassungsgerichts abweicht und auf dieser Abweichung beruht oder</a:t>
          </a:r>
          <a:endParaRPr b="0" lang="en-US" sz="1000" spc="-1" strike="noStrike">
            <a:latin typeface="Times New Roman"/>
          </a:endParaRPr>
        </a:p>
        <a:p>
          <a:r>
            <a:rPr b="0" lang="en-US" sz="1000" spc="-1" strike="noStrike">
              <a:latin typeface="MetaNormalLF-Roman"/>
            </a:rPr>
            <a:t>5. wenn ein der Beurteilung des Berufungsgerichts unterliegender Verfahrensmangel geltend gemacht wird und vorliegt, auf dem die Entscheidung beruhen kan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25 Abs. 2. Berufungsverfahren, Entscheidung bei Unzulässigkeit.</a:t>
          </a:r>
          <a:endParaRPr b="0" lang="en-US" sz="1000" spc="-1" strike="noStrike">
            <a:latin typeface="Times New Roman"/>
          </a:endParaRPr>
        </a:p>
        <a:p>
          <a:r>
            <a:rPr b="0" lang="en-US" sz="1000" spc="-1" strike="noStrike">
              <a:latin typeface="MetaNormalLF-Roman"/>
            </a:rPr>
            <a:t>1 Ist die Berufung unzulässig, so ist sie zu verwerfen. 2 Die Entscheidung kann durch Beschluss ergehen. 3 Die Beteiligten sind vorher zu hören. 4 Gegen den Beschluss steht den Beteiligten das Rechtsmittel zu, das zulässig wäre, wenn das Gericht durch Urteil entschieden hätte. 5 Die Beteiligten sind über dieses Rechtsmittel zu belehr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 130a. Entscheidung durch Beschluss.</a:t>
          </a:r>
          <a:endParaRPr b="0" lang="en-US" sz="1000" spc="-1" strike="noStrike">
            <a:latin typeface="Times New Roman"/>
          </a:endParaRPr>
        </a:p>
        <a:p>
          <a:r>
            <a:rPr b="0" lang="en-US" sz="1000" spc="-1" strike="noStrike">
              <a:latin typeface="MetaNormalLF-Roman"/>
            </a:rPr>
            <a:t>1 Das Oberverwaltungsgericht kann über die Berufung durch Beschluss entscheiden, wenn es sie einstimmig für begründet oder einstimmig für unbegründet hält und eine mündliche Verhandlung nicht für erforderlich hält. 2 § 125 Abs. 2 Satz 3 bis 5 gilt entsprechend.</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28440</xdr:rowOff>
    </xdr:from>
    <xdr:to>
      <xdr:col>7</xdr:col>
      <xdr:colOff>574200</xdr:colOff>
      <xdr:row>55</xdr:row>
      <xdr:rowOff>28440</xdr:rowOff>
    </xdr:to>
    <xdr:pic>
      <xdr:nvPicPr>
        <xdr:cNvPr id="3" name="Picture 2" descr=""/>
        <xdr:cNvPicPr/>
      </xdr:nvPicPr>
      <xdr:blipFill>
        <a:blip r:embed="rId1"/>
        <a:stretch/>
      </xdr:blipFill>
      <xdr:spPr>
        <a:xfrm>
          <a:off x="120960" y="28440"/>
          <a:ext cx="6085080" cy="8906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16120</xdr:colOff>
      <xdr:row>56</xdr:row>
      <xdr:rowOff>56880</xdr:rowOff>
    </xdr:to>
    <xdr:pic>
      <xdr:nvPicPr>
        <xdr:cNvPr id="4" name="Picture 1" descr=""/>
        <xdr:cNvPicPr/>
      </xdr:nvPicPr>
      <xdr:blipFill>
        <a:blip r:embed="rId1"/>
        <a:stretch/>
      </xdr:blipFill>
      <xdr:spPr>
        <a:xfrm>
          <a:off x="0" y="0"/>
          <a:ext cx="7414920" cy="912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7</xdr:row>
      <xdr:rowOff>28800</xdr:rowOff>
    </xdr:from>
    <xdr:to>
      <xdr:col>1</xdr:col>
      <xdr:colOff>2118600</xdr:colOff>
      <xdr:row>57</xdr:row>
      <xdr:rowOff>28800</xdr:rowOff>
    </xdr:to>
    <xdr:sp>
      <xdr:nvSpPr>
        <xdr:cNvPr id="5" name="Line 1"/>
        <xdr:cNvSpPr/>
      </xdr:nvSpPr>
      <xdr:spPr>
        <a:xfrm>
          <a:off x="371520" y="9756360"/>
          <a:ext cx="207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44</xdr:row>
      <xdr:rowOff>18720</xdr:rowOff>
    </xdr:from>
    <xdr:to>
      <xdr:col>1</xdr:col>
      <xdr:colOff>979560</xdr:colOff>
      <xdr:row>44</xdr:row>
      <xdr:rowOff>18720</xdr:rowOff>
    </xdr:to>
    <xdr:sp>
      <xdr:nvSpPr>
        <xdr:cNvPr id="6" name="Line 2"/>
        <xdr:cNvSpPr/>
      </xdr:nvSpPr>
      <xdr:spPr>
        <a:xfrm>
          <a:off x="371520" y="7517520"/>
          <a:ext cx="93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8720</xdr:rowOff>
    </xdr:from>
    <xdr:to>
      <xdr:col>1</xdr:col>
      <xdr:colOff>2085840</xdr:colOff>
      <xdr:row>34</xdr:row>
      <xdr:rowOff>18720</xdr:rowOff>
    </xdr:to>
    <xdr:sp>
      <xdr:nvSpPr>
        <xdr:cNvPr id="7" name="Line 3"/>
        <xdr:cNvSpPr/>
      </xdr:nvSpPr>
      <xdr:spPr>
        <a:xfrm>
          <a:off x="371520" y="5841000"/>
          <a:ext cx="204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28</xdr:row>
      <xdr:rowOff>28800</xdr:rowOff>
    </xdr:from>
    <xdr:to>
      <xdr:col>1</xdr:col>
      <xdr:colOff>2017080</xdr:colOff>
      <xdr:row>28</xdr:row>
      <xdr:rowOff>28800</xdr:rowOff>
    </xdr:to>
    <xdr:sp>
      <xdr:nvSpPr>
        <xdr:cNvPr id="8" name="Line 4"/>
        <xdr:cNvSpPr/>
      </xdr:nvSpPr>
      <xdr:spPr>
        <a:xfrm>
          <a:off x="371520" y="4822560"/>
          <a:ext cx="197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760</xdr:colOff>
      <xdr:row>17</xdr:row>
      <xdr:rowOff>18720</xdr:rowOff>
    </xdr:from>
    <xdr:to>
      <xdr:col>1</xdr:col>
      <xdr:colOff>798120</xdr:colOff>
      <xdr:row>17</xdr:row>
      <xdr:rowOff>18720</xdr:rowOff>
    </xdr:to>
    <xdr:sp>
      <xdr:nvSpPr>
        <xdr:cNvPr id="9" name="Line 5"/>
        <xdr:cNvSpPr/>
      </xdr:nvSpPr>
      <xdr:spPr>
        <a:xfrm>
          <a:off x="382320" y="3013920"/>
          <a:ext cx="747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67</xdr:row>
      <xdr:rowOff>0</xdr:rowOff>
    </xdr:from>
    <xdr:to>
      <xdr:col>1</xdr:col>
      <xdr:colOff>1998720</xdr:colOff>
      <xdr:row>67</xdr:row>
      <xdr:rowOff>0</xdr:rowOff>
    </xdr:to>
    <xdr:sp>
      <xdr:nvSpPr>
        <xdr:cNvPr id="10" name="Line 1"/>
        <xdr:cNvSpPr/>
      </xdr:nvSpPr>
      <xdr:spPr>
        <a:xfrm>
          <a:off x="382320" y="11015280"/>
          <a:ext cx="194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51</xdr:row>
      <xdr:rowOff>0</xdr:rowOff>
    </xdr:from>
    <xdr:to>
      <xdr:col>1</xdr:col>
      <xdr:colOff>961200</xdr:colOff>
      <xdr:row>51</xdr:row>
      <xdr:rowOff>0</xdr:rowOff>
    </xdr:to>
    <xdr:sp>
      <xdr:nvSpPr>
        <xdr:cNvPr id="11" name="Line 2"/>
        <xdr:cNvSpPr/>
      </xdr:nvSpPr>
      <xdr:spPr>
        <a:xfrm>
          <a:off x="371520" y="8577000"/>
          <a:ext cx="9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8760</xdr:colOff>
      <xdr:row>42</xdr:row>
      <xdr:rowOff>9360</xdr:rowOff>
    </xdr:from>
    <xdr:to>
      <xdr:col>1</xdr:col>
      <xdr:colOff>1995120</xdr:colOff>
      <xdr:row>42</xdr:row>
      <xdr:rowOff>9360</xdr:rowOff>
    </xdr:to>
    <xdr:sp>
      <xdr:nvSpPr>
        <xdr:cNvPr id="12" name="Line 3"/>
        <xdr:cNvSpPr/>
      </xdr:nvSpPr>
      <xdr:spPr>
        <a:xfrm>
          <a:off x="400320" y="7214760"/>
          <a:ext cx="192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27</xdr:row>
      <xdr:rowOff>0</xdr:rowOff>
    </xdr:from>
    <xdr:to>
      <xdr:col>1</xdr:col>
      <xdr:colOff>979560</xdr:colOff>
      <xdr:row>27</xdr:row>
      <xdr:rowOff>0</xdr:rowOff>
    </xdr:to>
    <xdr:sp>
      <xdr:nvSpPr>
        <xdr:cNvPr id="13" name="Line 4"/>
        <xdr:cNvSpPr/>
      </xdr:nvSpPr>
      <xdr:spPr>
        <a:xfrm>
          <a:off x="371520" y="4690800"/>
          <a:ext cx="93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8760</xdr:colOff>
      <xdr:row>18</xdr:row>
      <xdr:rowOff>0</xdr:rowOff>
    </xdr:from>
    <xdr:to>
      <xdr:col>1</xdr:col>
      <xdr:colOff>2005920</xdr:colOff>
      <xdr:row>18</xdr:row>
      <xdr:rowOff>0</xdr:rowOff>
    </xdr:to>
    <xdr:sp>
      <xdr:nvSpPr>
        <xdr:cNvPr id="14" name="Line 5"/>
        <xdr:cNvSpPr/>
      </xdr:nvSpPr>
      <xdr:spPr>
        <a:xfrm>
          <a:off x="400320" y="3185640"/>
          <a:ext cx="193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6</xdr:row>
      <xdr:rowOff>0</xdr:rowOff>
    </xdr:from>
    <xdr:to>
      <xdr:col>1</xdr:col>
      <xdr:colOff>990360</xdr:colOff>
      <xdr:row>76</xdr:row>
      <xdr:rowOff>0</xdr:rowOff>
    </xdr:to>
    <xdr:sp>
      <xdr:nvSpPr>
        <xdr:cNvPr id="15" name="Line 6"/>
        <xdr:cNvSpPr/>
      </xdr:nvSpPr>
      <xdr:spPr>
        <a:xfrm>
          <a:off x="342360" y="12425040"/>
          <a:ext cx="979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59</xdr:row>
      <xdr:rowOff>162360</xdr:rowOff>
    </xdr:from>
    <xdr:to>
      <xdr:col>1</xdr:col>
      <xdr:colOff>1491840</xdr:colOff>
      <xdr:row>59</xdr:row>
      <xdr:rowOff>162360</xdr:rowOff>
    </xdr:to>
    <xdr:sp>
      <xdr:nvSpPr>
        <xdr:cNvPr id="16" name="Line 1"/>
        <xdr:cNvSpPr/>
      </xdr:nvSpPr>
      <xdr:spPr>
        <a:xfrm>
          <a:off x="432000" y="10195200"/>
          <a:ext cx="13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12</xdr:row>
      <xdr:rowOff>153000</xdr:rowOff>
    </xdr:from>
    <xdr:to>
      <xdr:col>1</xdr:col>
      <xdr:colOff>3154320</xdr:colOff>
      <xdr:row>12</xdr:row>
      <xdr:rowOff>153000</xdr:rowOff>
    </xdr:to>
    <xdr:sp>
      <xdr:nvSpPr>
        <xdr:cNvPr id="17" name="Line 2"/>
        <xdr:cNvSpPr/>
      </xdr:nvSpPr>
      <xdr:spPr>
        <a:xfrm>
          <a:off x="361800" y="2432520"/>
          <a:ext cx="31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200</xdr:colOff>
      <xdr:row>13</xdr:row>
      <xdr:rowOff>162000</xdr:rowOff>
    </xdr:from>
    <xdr:to>
      <xdr:col>1</xdr:col>
      <xdr:colOff>1512000</xdr:colOff>
      <xdr:row>13</xdr:row>
      <xdr:rowOff>162000</xdr:rowOff>
    </xdr:to>
    <xdr:sp>
      <xdr:nvSpPr>
        <xdr:cNvPr id="18" name="Line 3"/>
        <xdr:cNvSpPr/>
      </xdr:nvSpPr>
      <xdr:spPr>
        <a:xfrm>
          <a:off x="401760" y="2613240"/>
          <a:ext cx="144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0</xdr:rowOff>
    </xdr:from>
    <xdr:to>
      <xdr:col>1</xdr:col>
      <xdr:colOff>1431360</xdr:colOff>
      <xdr:row>39</xdr:row>
      <xdr:rowOff>0</xdr:rowOff>
    </xdr:to>
    <xdr:sp>
      <xdr:nvSpPr>
        <xdr:cNvPr id="19" name="Line 4"/>
        <xdr:cNvSpPr/>
      </xdr:nvSpPr>
      <xdr:spPr>
        <a:xfrm>
          <a:off x="331560" y="6661080"/>
          <a:ext cx="143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58</xdr:row>
      <xdr:rowOff>162000</xdr:rowOff>
    </xdr:from>
    <xdr:to>
      <xdr:col>1</xdr:col>
      <xdr:colOff>2530800</xdr:colOff>
      <xdr:row>58</xdr:row>
      <xdr:rowOff>162000</xdr:rowOff>
    </xdr:to>
    <xdr:sp>
      <xdr:nvSpPr>
        <xdr:cNvPr id="20" name="Line 5"/>
        <xdr:cNvSpPr/>
      </xdr:nvSpPr>
      <xdr:spPr>
        <a:xfrm>
          <a:off x="361800" y="10023480"/>
          <a:ext cx="250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2</xdr:row>
      <xdr:rowOff>153000</xdr:rowOff>
    </xdr:from>
    <xdr:to>
      <xdr:col>0</xdr:col>
      <xdr:colOff>1330560</xdr:colOff>
      <xdr:row>62</xdr:row>
      <xdr:rowOff>153000</xdr:rowOff>
    </xdr:to>
    <xdr:sp>
      <xdr:nvSpPr>
        <xdr:cNvPr id="21" name="Line 1"/>
        <xdr:cNvSpPr/>
      </xdr:nvSpPr>
      <xdr:spPr>
        <a:xfrm>
          <a:off x="39600" y="11775240"/>
          <a:ext cx="129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142560</xdr:rowOff>
    </xdr:from>
    <xdr:to>
      <xdr:col>1</xdr:col>
      <xdr:colOff>757800</xdr:colOff>
      <xdr:row>62</xdr:row>
      <xdr:rowOff>142560</xdr:rowOff>
    </xdr:to>
    <xdr:sp>
      <xdr:nvSpPr>
        <xdr:cNvPr id="22" name="Line 1"/>
        <xdr:cNvSpPr/>
      </xdr:nvSpPr>
      <xdr:spPr>
        <a:xfrm>
          <a:off x="331560" y="11859120"/>
          <a:ext cx="75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62</xdr:row>
      <xdr:rowOff>142560</xdr:rowOff>
    </xdr:from>
    <xdr:to>
      <xdr:col>1</xdr:col>
      <xdr:colOff>436320</xdr:colOff>
      <xdr:row>62</xdr:row>
      <xdr:rowOff>142560</xdr:rowOff>
    </xdr:to>
    <xdr:sp>
      <xdr:nvSpPr>
        <xdr:cNvPr id="23" name="Line 2"/>
        <xdr:cNvSpPr/>
      </xdr:nvSpPr>
      <xdr:spPr>
        <a:xfrm>
          <a:off x="39960" y="11859120"/>
          <a:ext cx="727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2.xml.rels><?xml version="1.0" encoding="UTF-8"?>
<Relationships xmlns="http://schemas.openxmlformats.org/package/2006/relationships"><Relationship Id="rId1" Type="http://schemas.openxmlformats.org/officeDocument/2006/relationships/drawing" Target="../drawings/drawing15.xml"/>
</Relationships>
</file>

<file path=xl/worksheets/_rels/sheet43.xml.rels><?xml version="1.0" encoding="UTF-8"?>
<Relationships xmlns="http://schemas.openxmlformats.org/package/2006/relationships"><Relationship Id="rId1" Type="http://schemas.openxmlformats.org/officeDocument/2006/relationships/drawing" Target="../drawings/drawing16.xml"/>
</Relationships>
</file>

<file path=xl/worksheets/_rels/sheet44.xml.rels><?xml version="1.0" encoding="UTF-8"?>
<Relationships xmlns="http://schemas.openxmlformats.org/package/2006/relationships"><Relationship Id="rId1" Type="http://schemas.openxmlformats.org/officeDocument/2006/relationships/drawing" Target="../drawings/drawing17.xml"/>
</Relationships>
</file>

<file path=xl/worksheets/_rels/sheet45.xml.rels><?xml version="1.0" encoding="UTF-8"?>
<Relationships xmlns="http://schemas.openxmlformats.org/package/2006/relationships"><Relationship Id="rId1" Type="http://schemas.openxmlformats.org/officeDocument/2006/relationships/drawing" Target="../drawings/drawing18.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3.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1.7"/>
    <col collapsed="false" customWidth="false" hidden="false" outlineLevel="0" max="257" min="8" style="1" width="11.42"/>
  </cols>
  <sheetData>
    <row r="1" customFormat="false" ht="12.75" hidden="false" customHeight="false" outlineLevel="0" collapsed="false">
      <c r="A1" s="2"/>
      <c r="B1" s="2"/>
      <c r="C1" s="3"/>
      <c r="D1" s="3"/>
      <c r="E1" s="3"/>
      <c r="F1" s="3"/>
      <c r="G1" s="3"/>
      <c r="H1" s="4"/>
      <c r="I1" s="4"/>
    </row>
    <row r="2" customFormat="false" ht="12.75" hidden="false" customHeight="false" outlineLevel="0" collapsed="false">
      <c r="A2" s="3"/>
      <c r="B2" s="3"/>
      <c r="C2" s="3" t="s">
        <v>0</v>
      </c>
      <c r="D2" s="3"/>
      <c r="E2" s="3"/>
      <c r="F2" s="3"/>
      <c r="G2" s="3"/>
      <c r="H2" s="4"/>
      <c r="I2" s="4"/>
    </row>
    <row r="3" customFormat="false" ht="12.75" hidden="false" customHeight="false" outlineLevel="0" collapsed="false">
      <c r="A3" s="3"/>
      <c r="B3" s="3"/>
      <c r="C3" s="3"/>
      <c r="D3" s="3"/>
      <c r="E3" s="3"/>
      <c r="F3" s="3"/>
      <c r="G3" s="3"/>
      <c r="H3" s="4"/>
      <c r="I3" s="4"/>
    </row>
    <row r="4" customFormat="false" ht="12.75" hidden="false" customHeight="false" outlineLevel="0" collapsed="false">
      <c r="A4" s="3"/>
      <c r="B4" s="3"/>
      <c r="C4" s="3"/>
      <c r="D4" s="3"/>
      <c r="E4" s="3"/>
      <c r="F4" s="3"/>
      <c r="G4" s="3"/>
      <c r="H4" s="4"/>
      <c r="I4" s="4"/>
    </row>
    <row r="5" customFormat="false" ht="22.5" hidden="false" customHeight="false" outlineLevel="0" collapsed="false">
      <c r="A5" s="5" t="s">
        <v>1</v>
      </c>
      <c r="B5" s="6"/>
      <c r="C5" s="6"/>
      <c r="D5" s="6"/>
      <c r="E5" s="6"/>
      <c r="F5" s="6"/>
      <c r="G5" s="6"/>
      <c r="H5" s="4"/>
      <c r="I5" s="4"/>
    </row>
    <row r="6" customFormat="false" ht="12.75" hidden="false" customHeight="false" outlineLevel="0" collapsed="false">
      <c r="A6" s="3"/>
      <c r="B6" s="3"/>
      <c r="C6" s="3"/>
      <c r="D6" s="3"/>
      <c r="E6" s="3"/>
      <c r="F6" s="3"/>
      <c r="G6" s="3"/>
      <c r="H6" s="4"/>
      <c r="I6" s="4"/>
    </row>
    <row r="7" customFormat="false" ht="20.25" hidden="false" customHeight="false" outlineLevel="0" collapsed="false">
      <c r="A7" s="3"/>
      <c r="B7" s="3"/>
      <c r="C7" s="3"/>
      <c r="D7" s="3"/>
      <c r="E7" s="7" t="s">
        <v>2</v>
      </c>
      <c r="F7" s="3"/>
      <c r="G7" s="3"/>
      <c r="H7" s="4"/>
      <c r="I7" s="4"/>
    </row>
    <row r="8" customFormat="false" ht="12.75" hidden="false" customHeight="false" outlineLevel="0" collapsed="false">
      <c r="A8" s="3"/>
      <c r="B8" s="3"/>
      <c r="C8" s="3"/>
      <c r="D8" s="3"/>
      <c r="E8" s="3"/>
      <c r="F8" s="3"/>
      <c r="G8" s="3"/>
      <c r="H8" s="4"/>
      <c r="I8" s="4"/>
    </row>
    <row r="9" s="11" customFormat="true" ht="22.5" hidden="false" customHeight="false" outlineLevel="0" collapsed="false">
      <c r="A9" s="8" t="s">
        <v>3</v>
      </c>
      <c r="B9" s="9"/>
      <c r="C9" s="9"/>
      <c r="D9" s="9"/>
      <c r="E9" s="9"/>
      <c r="F9" s="9"/>
      <c r="G9" s="9"/>
      <c r="H9" s="10"/>
      <c r="I9" s="1"/>
      <c r="J9" s="1"/>
    </row>
    <row r="10" customFormat="false" ht="12.75" hidden="false" customHeight="false" outlineLevel="0" collapsed="false">
      <c r="A10" s="12"/>
      <c r="B10" s="12"/>
      <c r="C10" s="12"/>
      <c r="D10" s="12"/>
      <c r="E10" s="12"/>
      <c r="F10" s="12"/>
      <c r="G10" s="12"/>
    </row>
    <row r="11" customFormat="false" ht="12.75" hidden="false" customHeight="false" outlineLevel="0" collapsed="false">
      <c r="A11" s="3"/>
      <c r="B11" s="3"/>
      <c r="C11" s="3"/>
      <c r="D11" s="3"/>
      <c r="E11" s="3"/>
      <c r="F11" s="3"/>
      <c r="G11" s="3"/>
      <c r="H11" s="4"/>
      <c r="I11" s="4"/>
    </row>
    <row r="12" customFormat="false" ht="20.25" hidden="false" customHeight="false" outlineLevel="0" collapsed="false">
      <c r="A12" s="13" t="s">
        <v>4</v>
      </c>
      <c r="B12" s="3"/>
      <c r="C12" s="3"/>
      <c r="D12" s="3"/>
      <c r="E12" s="3"/>
      <c r="F12" s="3"/>
      <c r="G12" s="3"/>
      <c r="H12" s="4"/>
      <c r="I12" s="4"/>
    </row>
    <row r="13" customFormat="false" ht="20.25" hidden="false" customHeight="false" outlineLevel="0" collapsed="false">
      <c r="A13" s="14"/>
      <c r="B13" s="3"/>
      <c r="C13" s="3"/>
      <c r="D13" s="3"/>
      <c r="E13" s="3"/>
      <c r="F13" s="3"/>
      <c r="G13" s="3"/>
      <c r="H13" s="4"/>
      <c r="I13" s="4"/>
    </row>
    <row r="14" customFormat="false" ht="12.75" hidden="false" customHeight="false" outlineLevel="0" collapsed="false">
      <c r="A14" s="3"/>
      <c r="B14" s="3"/>
      <c r="C14" s="3"/>
      <c r="D14" s="3"/>
      <c r="E14" s="3"/>
      <c r="F14" s="3"/>
      <c r="G14" s="3"/>
      <c r="H14" s="4"/>
      <c r="I14" s="4"/>
    </row>
    <row r="15" customFormat="false" ht="12.75" hidden="false" customHeight="false" outlineLevel="0" collapsed="false">
      <c r="A15" s="3"/>
      <c r="B15" s="3"/>
      <c r="C15" s="3"/>
      <c r="D15" s="3"/>
      <c r="E15" s="3"/>
      <c r="F15" s="3"/>
      <c r="G15" s="3"/>
      <c r="H15" s="4"/>
      <c r="I15" s="4"/>
    </row>
    <row r="16" customFormat="false" ht="12.75" hidden="false" customHeight="false" outlineLevel="0" collapsed="false">
      <c r="A16" s="3"/>
      <c r="B16" s="3"/>
      <c r="C16" s="3"/>
      <c r="D16" s="3"/>
      <c r="E16" s="3"/>
      <c r="F16" s="3"/>
      <c r="G16" s="3"/>
      <c r="H16" s="4"/>
      <c r="I16" s="4"/>
    </row>
    <row r="17" customFormat="false" ht="20.25" hidden="false" customHeight="false" outlineLevel="0" collapsed="false">
      <c r="A17" s="3"/>
      <c r="B17" s="3"/>
      <c r="C17" s="15"/>
      <c r="D17" s="3"/>
      <c r="E17" s="3"/>
      <c r="F17" s="3"/>
      <c r="G17" s="3"/>
      <c r="H17" s="4"/>
      <c r="I17" s="4"/>
    </row>
    <row r="18" customFormat="false" ht="12.75" hidden="false" customHeight="false" outlineLevel="0" collapsed="false">
      <c r="A18" s="3"/>
      <c r="B18" s="3"/>
      <c r="C18" s="3"/>
      <c r="D18" s="3"/>
      <c r="E18" s="3"/>
      <c r="F18" s="3"/>
      <c r="G18" s="3"/>
      <c r="H18" s="4"/>
      <c r="I18" s="4"/>
    </row>
    <row r="19" customFormat="false" ht="12.75" hidden="false" customHeight="false" outlineLevel="0" collapsed="false">
      <c r="A19" s="3"/>
      <c r="B19" s="3"/>
      <c r="C19" s="3"/>
      <c r="D19" s="3"/>
      <c r="E19" s="3"/>
      <c r="F19" s="3"/>
      <c r="G19" s="3"/>
      <c r="H19" s="4"/>
      <c r="I19" s="4"/>
    </row>
    <row r="20" customFormat="false" ht="20.25" hidden="false" customHeight="false" outlineLevel="0" collapsed="false">
      <c r="A20" s="15"/>
      <c r="B20" s="3"/>
      <c r="C20" s="3"/>
      <c r="D20" s="3"/>
      <c r="E20" s="3"/>
      <c r="F20" s="3"/>
      <c r="G20" s="3"/>
      <c r="H20" s="4"/>
      <c r="I20" s="4"/>
    </row>
    <row r="21" customFormat="false" ht="12.75" hidden="false" customHeight="false" outlineLevel="0" collapsed="false">
      <c r="A21" s="3"/>
      <c r="B21" s="3"/>
      <c r="C21" s="3"/>
      <c r="D21" s="3"/>
      <c r="E21" s="3"/>
      <c r="F21" s="3"/>
      <c r="G21" s="3"/>
      <c r="H21" s="4"/>
      <c r="I21" s="4"/>
    </row>
    <row r="22" customFormat="false" ht="20.25" hidden="false" customHeight="false" outlineLevel="0" collapsed="false">
      <c r="A22" s="12"/>
      <c r="B22" s="14"/>
      <c r="C22" s="14"/>
      <c r="D22" s="14"/>
      <c r="E22" s="14"/>
      <c r="F22" s="14"/>
      <c r="G22" s="14"/>
      <c r="H22" s="16"/>
      <c r="I22" s="16"/>
    </row>
    <row r="23" customFormat="false" ht="12.75" hidden="false" customHeight="false" outlineLevel="0" collapsed="false">
      <c r="A23" s="3"/>
      <c r="B23" s="3"/>
      <c r="C23" s="3"/>
      <c r="D23" s="3"/>
      <c r="E23" s="3"/>
      <c r="F23" s="3"/>
      <c r="G23" s="3"/>
      <c r="H23" s="4"/>
      <c r="I23" s="4"/>
    </row>
    <row r="24" customFormat="false" ht="20.25" hidden="false" customHeight="false" outlineLevel="0" collapsed="false">
      <c r="A24" s="17" t="n">
        <v>2002</v>
      </c>
      <c r="B24" s="3"/>
      <c r="C24" s="3"/>
      <c r="D24" s="3"/>
      <c r="E24" s="3"/>
      <c r="F24" s="3"/>
      <c r="G24" s="3"/>
      <c r="H24" s="4"/>
      <c r="I24" s="4"/>
    </row>
    <row r="25" customFormat="false" ht="12.75" hidden="false" customHeight="false" outlineLevel="0" collapsed="false">
      <c r="A25" s="3"/>
      <c r="B25" s="3"/>
      <c r="C25" s="3"/>
      <c r="D25" s="3"/>
      <c r="E25" s="3"/>
      <c r="F25" s="3"/>
      <c r="G25" s="3"/>
      <c r="H25" s="4"/>
      <c r="I25" s="4"/>
    </row>
    <row r="26" customFormat="false" ht="12.75" hidden="false" customHeight="false" outlineLevel="0" collapsed="false">
      <c r="A26" s="3"/>
      <c r="B26" s="3"/>
      <c r="C26" s="3"/>
      <c r="D26" s="3"/>
      <c r="E26" s="3"/>
      <c r="F26" s="3"/>
      <c r="G26" s="3"/>
      <c r="H26" s="4"/>
      <c r="I26" s="4"/>
    </row>
    <row r="27" customFormat="false" ht="12.75" hidden="false" customHeight="false" outlineLevel="0" collapsed="false">
      <c r="A27" s="3" t="s">
        <v>5</v>
      </c>
      <c r="B27" s="3"/>
      <c r="C27" s="3"/>
      <c r="D27" s="3"/>
      <c r="E27" s="3"/>
      <c r="F27" s="3"/>
      <c r="G27" s="3"/>
      <c r="H27" s="4"/>
      <c r="I27" s="4"/>
    </row>
    <row r="28" customFormat="false" ht="12.75" hidden="false" customHeight="false" outlineLevel="0" collapsed="false">
      <c r="A28" s="3" t="s">
        <v>6</v>
      </c>
      <c r="B28" s="3"/>
      <c r="C28" s="3"/>
      <c r="D28" s="3"/>
      <c r="E28" s="3"/>
      <c r="F28" s="3"/>
      <c r="G28" s="3"/>
      <c r="H28" s="4"/>
      <c r="I28" s="4"/>
    </row>
    <row r="29" customFormat="false" ht="12.75" hidden="false" customHeight="false" outlineLevel="0" collapsed="false">
      <c r="A29" s="3"/>
      <c r="B29" s="3"/>
      <c r="C29" s="3"/>
      <c r="D29" s="3"/>
      <c r="E29" s="3"/>
      <c r="F29" s="3"/>
      <c r="G29" s="3"/>
      <c r="H29" s="4"/>
      <c r="I29" s="4"/>
    </row>
    <row r="30" customFormat="false" ht="12.75" hidden="false" customHeight="false" outlineLevel="0" collapsed="false">
      <c r="A30" s="3"/>
      <c r="B30" s="3"/>
      <c r="C30" s="3"/>
      <c r="D30" s="3"/>
      <c r="E30" s="3"/>
      <c r="F30" s="3"/>
      <c r="G30" s="3"/>
      <c r="H30" s="4"/>
      <c r="I30" s="4"/>
    </row>
    <row r="31" customFormat="false" ht="12.75" hidden="false" customHeight="false" outlineLevel="0" collapsed="false">
      <c r="A31" s="3" t="s">
        <v>7</v>
      </c>
      <c r="B31" s="3"/>
      <c r="C31" s="3"/>
      <c r="D31" s="3"/>
      <c r="E31" s="3"/>
      <c r="F31" s="3"/>
      <c r="G31" s="3"/>
      <c r="H31" s="4"/>
      <c r="I31" s="4"/>
    </row>
    <row r="32" customFormat="false" ht="12.75" hidden="false" customHeight="false" outlineLevel="0" collapsed="false">
      <c r="A32" s="3" t="s">
        <v>8</v>
      </c>
      <c r="B32" s="3"/>
      <c r="C32" s="3"/>
      <c r="D32" s="3"/>
      <c r="E32" s="3"/>
      <c r="F32" s="3"/>
      <c r="G32" s="3"/>
      <c r="H32" s="4"/>
      <c r="I32" s="4"/>
    </row>
    <row r="33" customFormat="false" ht="12.75" hidden="false" customHeight="false" outlineLevel="0" collapsed="false">
      <c r="A33" s="3" t="s">
        <v>9</v>
      </c>
      <c r="B33" s="3"/>
      <c r="C33" s="3"/>
      <c r="D33" s="3"/>
      <c r="E33" s="3"/>
      <c r="F33" s="3"/>
      <c r="G33" s="3"/>
      <c r="H33" s="4"/>
      <c r="I33" s="4"/>
    </row>
    <row r="34" customFormat="false" ht="12.75" hidden="false" customHeight="false" outlineLevel="0" collapsed="false">
      <c r="A34" s="2"/>
      <c r="B34" s="3"/>
      <c r="C34" s="3"/>
      <c r="D34" s="3"/>
      <c r="E34" s="3"/>
      <c r="F34" s="3"/>
      <c r="G34" s="3"/>
      <c r="H34" s="4"/>
      <c r="I34" s="4"/>
    </row>
    <row r="35" customFormat="false" ht="12.75" hidden="false" customHeight="false" outlineLevel="0" collapsed="false">
      <c r="A35" s="3"/>
      <c r="B35" s="3"/>
      <c r="C35" s="3"/>
      <c r="D35" s="3"/>
      <c r="E35" s="3"/>
      <c r="F35" s="3"/>
      <c r="G35" s="3"/>
      <c r="H35" s="4"/>
      <c r="I35" s="4"/>
    </row>
    <row r="36" customFormat="false" ht="12.75" hidden="false" customHeight="false" outlineLevel="0" collapsed="false">
      <c r="A36" s="3" t="s">
        <v>10</v>
      </c>
      <c r="B36" s="3"/>
      <c r="C36" s="3"/>
      <c r="D36" s="3"/>
      <c r="E36" s="3"/>
      <c r="F36" s="3"/>
      <c r="G36" s="3"/>
      <c r="H36" s="4"/>
      <c r="I36" s="4"/>
    </row>
    <row r="37" customFormat="false" ht="12.75" hidden="false" customHeight="false" outlineLevel="0" collapsed="false">
      <c r="A37" s="3" t="s">
        <v>11</v>
      </c>
      <c r="B37" s="3"/>
      <c r="C37" s="3"/>
      <c r="D37" s="3"/>
      <c r="E37" s="3"/>
      <c r="F37" s="3"/>
      <c r="G37" s="3"/>
      <c r="H37" s="4"/>
      <c r="I37" s="4"/>
    </row>
    <row r="38" customFormat="false" ht="12.75" hidden="false" customHeight="false" outlineLevel="0" collapsed="false">
      <c r="A38" s="3" t="s">
        <v>12</v>
      </c>
      <c r="B38" s="3"/>
      <c r="C38" s="3"/>
      <c r="D38" s="3"/>
      <c r="E38" s="3"/>
      <c r="F38" s="3"/>
      <c r="G38" s="3"/>
      <c r="H38" s="4"/>
      <c r="I38" s="4"/>
    </row>
    <row r="39" customFormat="false" ht="12.75" hidden="false" customHeight="false" outlineLevel="0" collapsed="false">
      <c r="A39" s="3" t="s">
        <v>13</v>
      </c>
      <c r="B39" s="3"/>
      <c r="C39" s="3"/>
      <c r="D39" s="3"/>
      <c r="E39" s="3"/>
      <c r="F39" s="3"/>
      <c r="G39" s="3"/>
      <c r="H39" s="4"/>
      <c r="I39" s="4"/>
    </row>
    <row r="40" customFormat="false" ht="12.75" hidden="false" customHeight="false" outlineLevel="0" collapsed="false">
      <c r="A40" s="12"/>
      <c r="B40" s="12"/>
      <c r="C40" s="12"/>
      <c r="D40" s="12"/>
      <c r="E40" s="12"/>
      <c r="F40" s="12"/>
      <c r="G40" s="12"/>
    </row>
  </sheetData>
  <sheetProtection sheet="true" objects="true" scenarios="true"/>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9" width="48.7"/>
    <col collapsed="false" customWidth="true" hidden="false" outlineLevel="0" max="4" min="2" style="33" width="14.28"/>
    <col collapsed="false" customWidth="true" hidden="false" outlineLevel="0" max="5" min="5" style="19" width="14.28"/>
    <col collapsed="false" customWidth="true" hidden="false" outlineLevel="0" max="7" min="6" style="34" width="14.28"/>
    <col collapsed="false" customWidth="true" hidden="false" outlineLevel="0" max="8" min="8" style="34" width="11.56"/>
    <col collapsed="false" customWidth="true" hidden="false" outlineLevel="0" max="12" min="9" style="34" width="12.14"/>
    <col collapsed="false" customWidth="true" hidden="false" outlineLevel="0" max="13" min="13" style="34" width="11.56"/>
    <col collapsed="false" customWidth="true" hidden="false" outlineLevel="0" max="17" min="14" style="34" width="12.14"/>
    <col collapsed="false" customWidth="true" hidden="false" outlineLevel="0" max="18" min="18" style="34" width="5.28"/>
    <col collapsed="false" customWidth="true" hidden="false" outlineLevel="0" max="19" min="19" style="19" width="13.56"/>
    <col collapsed="false" customWidth="false" hidden="false" outlineLevel="0" max="22" min="20" style="19" width="11.42"/>
    <col collapsed="false" customWidth="true" hidden="false" outlineLevel="0" max="23" min="23" style="19" width="6.41"/>
    <col collapsed="false" customWidth="false" hidden="false" outlineLevel="0" max="257" min="24" style="19" width="11.42"/>
  </cols>
  <sheetData>
    <row r="1" customFormat="false" ht="22.5" hidden="false" customHeight="true" outlineLevel="0" collapsed="false">
      <c r="A1" s="35" t="s">
        <v>137</v>
      </c>
      <c r="B1" s="35"/>
      <c r="C1" s="35"/>
      <c r="D1" s="35"/>
      <c r="E1" s="35"/>
      <c r="F1" s="35"/>
      <c r="G1" s="35"/>
      <c r="H1" s="166"/>
      <c r="I1" s="166"/>
      <c r="J1" s="166"/>
      <c r="K1" s="166"/>
      <c r="L1" s="166"/>
      <c r="M1" s="166"/>
      <c r="N1" s="166"/>
      <c r="O1" s="166"/>
      <c r="P1" s="166"/>
      <c r="Q1" s="166"/>
      <c r="R1" s="166"/>
      <c r="S1" s="167"/>
      <c r="T1" s="167"/>
      <c r="U1" s="167"/>
      <c r="V1" s="167" t="s">
        <v>0</v>
      </c>
      <c r="W1" s="168"/>
    </row>
    <row r="2" customFormat="false" ht="21.95" hidden="false" customHeight="true" outlineLevel="0" collapsed="false">
      <c r="A2" s="36" t="s">
        <v>316</v>
      </c>
      <c r="B2" s="36"/>
      <c r="C2" s="36"/>
      <c r="D2" s="36"/>
      <c r="E2" s="36"/>
      <c r="F2" s="36"/>
      <c r="G2" s="36"/>
      <c r="H2" s="169"/>
      <c r="I2" s="169"/>
      <c r="J2" s="166"/>
      <c r="K2" s="166"/>
      <c r="L2" s="166"/>
      <c r="M2" s="166"/>
      <c r="N2" s="166"/>
      <c r="O2" s="166"/>
      <c r="P2" s="166"/>
      <c r="Q2" s="166"/>
      <c r="R2" s="166"/>
      <c r="S2" s="167"/>
      <c r="T2" s="167"/>
      <c r="U2" s="167"/>
      <c r="V2" s="167"/>
      <c r="W2" s="168"/>
    </row>
    <row r="3" customFormat="false" ht="30" hidden="false" customHeight="true" outlineLevel="0" collapsed="false">
      <c r="A3" s="37" t="s">
        <v>317</v>
      </c>
      <c r="B3" s="37"/>
      <c r="C3" s="37"/>
      <c r="D3" s="37"/>
      <c r="E3" s="37"/>
      <c r="F3" s="37"/>
      <c r="G3" s="37"/>
      <c r="H3" s="170"/>
      <c r="I3" s="171"/>
      <c r="J3" s="166"/>
      <c r="K3" s="166"/>
      <c r="L3" s="166"/>
      <c r="M3" s="166"/>
      <c r="N3" s="166"/>
      <c r="O3" s="166"/>
      <c r="P3" s="166"/>
      <c r="Q3" s="166"/>
      <c r="R3" s="166"/>
      <c r="S3" s="172"/>
      <c r="T3" s="172"/>
      <c r="U3" s="172"/>
      <c r="V3" s="172"/>
      <c r="W3" s="168"/>
    </row>
    <row r="4" customFormat="false" ht="21.95" hidden="false" customHeight="true" outlineLevel="0" collapsed="false">
      <c r="A4" s="38" t="s">
        <v>318</v>
      </c>
      <c r="B4" s="39" t="s">
        <v>141</v>
      </c>
      <c r="C4" s="39"/>
      <c r="D4" s="39"/>
      <c r="E4" s="39"/>
      <c r="F4" s="39"/>
      <c r="G4" s="39"/>
      <c r="H4" s="173"/>
      <c r="I4" s="174"/>
      <c r="J4" s="174"/>
      <c r="K4" s="174"/>
      <c r="L4" s="174"/>
      <c r="M4" s="174"/>
      <c r="N4" s="174"/>
      <c r="O4" s="174"/>
      <c r="P4" s="174"/>
      <c r="Q4" s="174"/>
      <c r="R4" s="175"/>
      <c r="S4" s="176"/>
      <c r="T4" s="176"/>
      <c r="U4" s="176"/>
      <c r="V4" s="167"/>
      <c r="W4" s="168"/>
    </row>
    <row r="5" customFormat="false" ht="14.1" hidden="false" customHeight="true" outlineLevel="0" collapsed="false">
      <c r="A5" s="38"/>
      <c r="B5" s="40" t="s">
        <v>142</v>
      </c>
      <c r="C5" s="40" t="s">
        <v>143</v>
      </c>
      <c r="D5" s="40" t="s">
        <v>144</v>
      </c>
      <c r="E5" s="40" t="s">
        <v>145</v>
      </c>
      <c r="F5" s="39" t="s">
        <v>146</v>
      </c>
      <c r="G5" s="39" t="s">
        <v>147</v>
      </c>
      <c r="H5" s="173"/>
      <c r="I5" s="174"/>
      <c r="J5" s="174"/>
      <c r="K5" s="174"/>
      <c r="L5" s="174"/>
      <c r="M5" s="174"/>
      <c r="N5" s="174"/>
      <c r="O5" s="174"/>
      <c r="P5" s="174"/>
      <c r="Q5" s="174"/>
      <c r="R5" s="175"/>
      <c r="S5" s="177"/>
      <c r="T5" s="177"/>
      <c r="U5" s="177"/>
      <c r="V5" s="178"/>
      <c r="W5" s="179"/>
    </row>
    <row r="6" customFormat="false" ht="14.1" hidden="false" customHeight="true" outlineLevel="0" collapsed="false">
      <c r="A6" s="38"/>
      <c r="B6" s="40"/>
      <c r="C6" s="40"/>
      <c r="D6" s="40"/>
      <c r="E6" s="40"/>
      <c r="F6" s="39"/>
      <c r="G6" s="39"/>
      <c r="H6" s="173"/>
      <c r="I6" s="174"/>
      <c r="J6" s="174"/>
      <c r="K6" s="174"/>
      <c r="L6" s="174"/>
      <c r="M6" s="174"/>
      <c r="N6" s="174"/>
      <c r="O6" s="174"/>
      <c r="P6" s="174"/>
      <c r="Q6" s="174"/>
      <c r="R6" s="175"/>
      <c r="S6" s="177" t="s">
        <v>141</v>
      </c>
      <c r="T6" s="177" t="s">
        <v>319</v>
      </c>
      <c r="U6" s="177" t="s">
        <v>167</v>
      </c>
      <c r="V6" s="178" t="s">
        <v>320</v>
      </c>
      <c r="W6" s="179"/>
    </row>
    <row r="7" customFormat="false" ht="14.1" hidden="false" customHeight="true" outlineLevel="0" collapsed="false">
      <c r="A7" s="38"/>
      <c r="B7" s="40"/>
      <c r="C7" s="40"/>
      <c r="D7" s="40"/>
      <c r="E7" s="40"/>
      <c r="F7" s="39"/>
      <c r="G7" s="39"/>
      <c r="H7" s="173"/>
      <c r="I7" s="174"/>
      <c r="J7" s="174"/>
      <c r="K7" s="174"/>
      <c r="L7" s="174"/>
      <c r="M7" s="174"/>
      <c r="N7" s="174"/>
      <c r="O7" s="174"/>
      <c r="P7" s="174"/>
      <c r="Q7" s="174"/>
      <c r="R7" s="175"/>
      <c r="S7" s="180"/>
      <c r="T7" s="180"/>
      <c r="U7" s="180"/>
      <c r="V7" s="181" t="s">
        <v>321</v>
      </c>
      <c r="W7" s="179"/>
    </row>
    <row r="8" customFormat="false" ht="14.1" hidden="false" customHeight="true" outlineLevel="0" collapsed="false">
      <c r="A8" s="42"/>
      <c r="B8" s="43"/>
      <c r="C8" s="43"/>
      <c r="D8" s="43"/>
      <c r="E8" s="43"/>
      <c r="F8" s="43"/>
      <c r="G8" s="182"/>
      <c r="H8" s="183"/>
      <c r="I8" s="184"/>
      <c r="J8" s="184"/>
      <c r="K8" s="184"/>
      <c r="L8" s="184"/>
      <c r="M8" s="184"/>
      <c r="N8" s="184"/>
      <c r="O8" s="184"/>
      <c r="P8" s="184"/>
      <c r="Q8" s="184"/>
      <c r="R8" s="175"/>
      <c r="S8" s="178"/>
      <c r="T8" s="178"/>
      <c r="U8" s="178"/>
      <c r="V8" s="178"/>
      <c r="W8" s="179"/>
    </row>
    <row r="9" customFormat="false" ht="14.1" hidden="false" customHeight="true" outlineLevel="0" collapsed="false">
      <c r="A9" s="42"/>
      <c r="B9" s="43"/>
      <c r="C9" s="43"/>
      <c r="D9" s="43"/>
      <c r="E9" s="43"/>
      <c r="F9" s="43"/>
      <c r="G9" s="182"/>
      <c r="H9" s="183"/>
      <c r="I9" s="184"/>
      <c r="J9" s="184"/>
      <c r="K9" s="184"/>
      <c r="L9" s="184"/>
      <c r="M9" s="184"/>
      <c r="N9" s="184"/>
      <c r="O9" s="184"/>
      <c r="P9" s="184"/>
      <c r="Q9" s="184"/>
      <c r="R9" s="175"/>
      <c r="S9" s="178"/>
      <c r="T9" s="178"/>
      <c r="U9" s="178"/>
      <c r="V9" s="178"/>
      <c r="W9" s="179"/>
    </row>
    <row r="10" customFormat="false" ht="14.1" hidden="false" customHeight="true" outlineLevel="0" collapsed="false">
      <c r="A10" s="42"/>
      <c r="B10" s="43"/>
      <c r="C10" s="43"/>
      <c r="D10" s="43"/>
      <c r="E10" s="43"/>
      <c r="F10" s="43"/>
      <c r="G10" s="182"/>
      <c r="H10" s="183"/>
      <c r="I10" s="184"/>
      <c r="J10" s="184"/>
      <c r="K10" s="184"/>
      <c r="L10" s="184"/>
      <c r="M10" s="184"/>
      <c r="N10" s="184"/>
      <c r="O10" s="184"/>
      <c r="P10" s="184"/>
      <c r="Q10" s="184"/>
      <c r="R10" s="175"/>
      <c r="S10" s="178"/>
      <c r="T10" s="178"/>
      <c r="U10" s="178"/>
      <c r="V10" s="178"/>
      <c r="W10" s="179"/>
    </row>
    <row r="11" customFormat="false" ht="24.95" hidden="false" customHeight="true" outlineLevel="0" collapsed="false">
      <c r="A11" s="44" t="s">
        <v>148</v>
      </c>
      <c r="B11" s="44"/>
      <c r="C11" s="44"/>
      <c r="D11" s="44"/>
      <c r="E11" s="44"/>
      <c r="F11" s="44"/>
      <c r="G11" s="44"/>
      <c r="H11" s="185"/>
      <c r="I11" s="166"/>
      <c r="J11" s="166"/>
      <c r="K11" s="166"/>
      <c r="L11" s="166"/>
      <c r="M11" s="166"/>
      <c r="N11" s="166"/>
      <c r="O11" s="166"/>
      <c r="P11" s="166"/>
      <c r="Q11" s="166"/>
      <c r="R11" s="186"/>
      <c r="S11" s="178"/>
      <c r="T11" s="178"/>
      <c r="U11" s="178"/>
      <c r="V11" s="178"/>
      <c r="W11" s="179"/>
    </row>
    <row r="12" customFormat="false" ht="14.1" hidden="false" customHeight="true" outlineLevel="0" collapsed="false">
      <c r="A12" s="44" t="s">
        <v>49</v>
      </c>
      <c r="B12" s="44"/>
      <c r="C12" s="44"/>
      <c r="D12" s="44"/>
      <c r="E12" s="44"/>
      <c r="F12" s="44"/>
      <c r="G12" s="44"/>
      <c r="H12" s="183"/>
      <c r="I12" s="184"/>
      <c r="J12" s="184"/>
      <c r="K12" s="184"/>
      <c r="L12" s="184"/>
      <c r="M12" s="184"/>
      <c r="N12" s="184"/>
      <c r="O12" s="184"/>
      <c r="P12" s="184"/>
      <c r="Q12" s="184"/>
      <c r="R12" s="175"/>
      <c r="S12" s="178"/>
      <c r="T12" s="178"/>
      <c r="U12" s="178"/>
      <c r="V12" s="178"/>
      <c r="W12" s="179"/>
    </row>
    <row r="13" customFormat="false" ht="13.5" hidden="false" customHeight="true" outlineLevel="0" collapsed="false">
      <c r="A13" s="44"/>
      <c r="B13" s="44"/>
      <c r="C13" s="44"/>
      <c r="D13" s="44"/>
      <c r="E13" s="44"/>
      <c r="F13" s="44"/>
      <c r="G13" s="54"/>
      <c r="H13" s="187"/>
      <c r="I13" s="187"/>
      <c r="J13" s="187"/>
      <c r="K13" s="187"/>
      <c r="L13" s="187"/>
      <c r="M13" s="187"/>
      <c r="N13" s="187"/>
      <c r="O13" s="187"/>
      <c r="P13" s="187"/>
      <c r="Q13" s="187"/>
      <c r="R13" s="188"/>
      <c r="S13" s="189" t="n">
        <f aca="false">SUM(E13:Q13)-B13</f>
        <v>0</v>
      </c>
      <c r="T13" s="189" t="e">
        <f aca="false">+E13+F13+#REF!+#REF!+H13+J13+K13+L13+N13-C13</f>
        <v>#REF!</v>
      </c>
      <c r="U13" s="189" t="n">
        <f aca="false">I13+Q13+M13-D13</f>
        <v>0</v>
      </c>
      <c r="V13" s="189"/>
      <c r="W13" s="190"/>
    </row>
    <row r="14" customFormat="false" ht="13.5" hidden="false" customHeight="true" outlineLevel="0" collapsed="false">
      <c r="A14" s="49" t="s">
        <v>215</v>
      </c>
      <c r="B14" s="99" t="n">
        <v>214598</v>
      </c>
      <c r="C14" s="99" t="n">
        <v>218272</v>
      </c>
      <c r="D14" s="99" t="n">
        <v>211479</v>
      </c>
      <c r="E14" s="99" t="n">
        <v>215490</v>
      </c>
      <c r="F14" s="99" t="n">
        <v>192645</v>
      </c>
      <c r="G14" s="99" t="n">
        <v>190875</v>
      </c>
      <c r="H14" s="187"/>
      <c r="I14" s="187"/>
      <c r="J14" s="187"/>
      <c r="K14" s="187"/>
      <c r="L14" s="187"/>
      <c r="M14" s="187"/>
      <c r="N14" s="187"/>
      <c r="O14" s="187"/>
      <c r="P14" s="187"/>
      <c r="Q14" s="187"/>
      <c r="R14" s="188"/>
      <c r="S14" s="189"/>
      <c r="T14" s="189"/>
      <c r="U14" s="189"/>
      <c r="V14" s="189"/>
      <c r="W14" s="190"/>
    </row>
    <row r="15" customFormat="false" ht="13.5" hidden="false" customHeight="true" outlineLevel="0" collapsed="false">
      <c r="A15" s="51" t="s">
        <v>322</v>
      </c>
      <c r="B15" s="155" t="n">
        <v>16.4</v>
      </c>
      <c r="C15" s="155" t="n">
        <v>16.8</v>
      </c>
      <c r="D15" s="155" t="n">
        <v>18.1</v>
      </c>
      <c r="E15" s="155" t="n">
        <v>18.7</v>
      </c>
      <c r="F15" s="155" t="n">
        <v>18.8249946575034</v>
      </c>
      <c r="G15" s="155" t="n">
        <v>16.9215376555337</v>
      </c>
      <c r="H15" s="187"/>
      <c r="I15" s="187"/>
      <c r="J15" s="187"/>
      <c r="K15" s="187"/>
      <c r="L15" s="187"/>
      <c r="M15" s="187"/>
      <c r="N15" s="187"/>
      <c r="O15" s="187"/>
      <c r="P15" s="187"/>
      <c r="Q15" s="187"/>
      <c r="R15" s="188"/>
      <c r="S15" s="189"/>
      <c r="T15" s="189"/>
      <c r="U15" s="189"/>
      <c r="V15" s="189" t="n">
        <f aca="false">SUM(B15:N15)</f>
        <v>105.746532313037</v>
      </c>
      <c r="W15" s="190"/>
    </row>
    <row r="16" customFormat="false" ht="13.5" hidden="false" customHeight="true" outlineLevel="0" collapsed="false">
      <c r="A16" s="53"/>
      <c r="B16" s="54"/>
      <c r="C16" s="52"/>
      <c r="D16" s="52"/>
      <c r="E16" s="52"/>
      <c r="F16" s="52"/>
      <c r="G16" s="54"/>
      <c r="H16" s="187"/>
      <c r="I16" s="187"/>
      <c r="J16" s="187"/>
      <c r="K16" s="187"/>
      <c r="L16" s="187"/>
      <c r="M16" s="187"/>
      <c r="N16" s="187"/>
      <c r="O16" s="187"/>
      <c r="P16" s="187"/>
      <c r="Q16" s="187"/>
      <c r="R16" s="188"/>
      <c r="S16" s="189"/>
      <c r="T16" s="189"/>
      <c r="U16" s="189"/>
      <c r="V16" s="189"/>
      <c r="W16" s="190"/>
    </row>
    <row r="17" customFormat="false" ht="13.5" hidden="false" customHeight="true" outlineLevel="0" collapsed="false">
      <c r="A17" s="44" t="s">
        <v>323</v>
      </c>
      <c r="B17" s="44"/>
      <c r="C17" s="44"/>
      <c r="D17" s="44"/>
      <c r="E17" s="44"/>
      <c r="F17" s="44"/>
      <c r="G17" s="44"/>
      <c r="H17" s="187"/>
      <c r="I17" s="187"/>
      <c r="J17" s="187"/>
      <c r="K17" s="187"/>
      <c r="L17" s="187"/>
      <c r="M17" s="187"/>
      <c r="N17" s="187"/>
      <c r="O17" s="187"/>
      <c r="P17" s="187"/>
      <c r="Q17" s="187"/>
      <c r="R17" s="188"/>
      <c r="S17" s="189"/>
      <c r="T17" s="189"/>
      <c r="U17" s="189"/>
      <c r="V17" s="189"/>
      <c r="W17" s="190"/>
    </row>
    <row r="18" customFormat="false" ht="13.5" hidden="false" customHeight="true" outlineLevel="0" collapsed="false">
      <c r="A18" s="44"/>
      <c r="B18" s="44"/>
      <c r="C18" s="44"/>
      <c r="D18" s="44"/>
      <c r="E18" s="44"/>
      <c r="F18" s="44"/>
      <c r="G18" s="54"/>
      <c r="H18" s="187"/>
      <c r="I18" s="187"/>
      <c r="J18" s="187"/>
      <c r="K18" s="187"/>
      <c r="L18" s="187"/>
      <c r="M18" s="187"/>
      <c r="N18" s="187"/>
      <c r="O18" s="187"/>
      <c r="P18" s="187"/>
      <c r="Q18" s="187"/>
      <c r="R18" s="188"/>
      <c r="S18" s="189"/>
      <c r="T18" s="189"/>
      <c r="U18" s="189"/>
      <c r="V18" s="189"/>
      <c r="W18" s="190"/>
    </row>
    <row r="19" customFormat="false" ht="13.5" hidden="false" customHeight="true" outlineLevel="0" collapsed="false">
      <c r="A19" s="154" t="s">
        <v>324</v>
      </c>
      <c r="B19" s="54"/>
      <c r="C19" s="52"/>
      <c r="D19" s="52"/>
      <c r="E19" s="52"/>
      <c r="F19" s="52"/>
      <c r="G19" s="54"/>
      <c r="H19" s="187"/>
      <c r="I19" s="187"/>
      <c r="J19" s="187"/>
      <c r="K19" s="187"/>
      <c r="L19" s="187"/>
      <c r="M19" s="187"/>
      <c r="N19" s="187"/>
      <c r="O19" s="187"/>
      <c r="P19" s="187"/>
      <c r="Q19" s="187"/>
      <c r="R19" s="188"/>
      <c r="S19" s="189"/>
      <c r="T19" s="189"/>
      <c r="U19" s="189"/>
      <c r="V19" s="189"/>
      <c r="W19" s="190"/>
    </row>
    <row r="20" customFormat="false" ht="13.5" hidden="false" customHeight="true" outlineLevel="0" collapsed="false">
      <c r="A20" s="51" t="s">
        <v>325</v>
      </c>
      <c r="B20" s="103" t="n">
        <v>100</v>
      </c>
      <c r="C20" s="103" t="n">
        <v>100</v>
      </c>
      <c r="D20" s="103" t="n">
        <v>100</v>
      </c>
      <c r="E20" s="103" t="n">
        <v>100</v>
      </c>
      <c r="F20" s="103" t="n">
        <v>100</v>
      </c>
      <c r="G20" s="103" t="n">
        <v>100</v>
      </c>
      <c r="H20" s="187"/>
      <c r="I20" s="187"/>
      <c r="J20" s="187"/>
      <c r="K20" s="187"/>
      <c r="L20" s="187"/>
      <c r="M20" s="187"/>
      <c r="N20" s="187"/>
      <c r="O20" s="187"/>
      <c r="P20" s="187"/>
      <c r="Q20" s="187"/>
      <c r="R20" s="188"/>
      <c r="S20" s="189" t="n">
        <f aca="false">SUM(E20:Q20)-B20</f>
        <v>200</v>
      </c>
      <c r="T20" s="189" t="e">
        <f aca="false">+E20+F20+#REF!+#REF!+H20+J20+K20+L20+N20-C20</f>
        <v>#REF!</v>
      </c>
      <c r="U20" s="189" t="n">
        <f aca="false">I20+Q20+M20-D20</f>
        <v>-100</v>
      </c>
      <c r="V20" s="189"/>
      <c r="W20" s="190"/>
    </row>
    <row r="21" customFormat="false" ht="18" hidden="false" customHeight="true" outlineLevel="0" collapsed="false">
      <c r="A21" s="51" t="s">
        <v>326</v>
      </c>
      <c r="B21" s="191" t="n">
        <v>17.6</v>
      </c>
      <c r="C21" s="155" t="n">
        <v>17.2</v>
      </c>
      <c r="D21" s="155" t="n">
        <v>16.4</v>
      </c>
      <c r="E21" s="155" t="n">
        <v>17.4</v>
      </c>
      <c r="F21" s="155" t="n">
        <v>17.0770069298451</v>
      </c>
      <c r="G21" s="155" t="n">
        <v>19.6987557301899</v>
      </c>
      <c r="H21" s="187"/>
      <c r="I21" s="187"/>
      <c r="J21" s="187"/>
      <c r="K21" s="187"/>
      <c r="L21" s="187"/>
      <c r="M21" s="187"/>
      <c r="N21" s="187"/>
      <c r="O21" s="187"/>
      <c r="P21" s="187"/>
      <c r="Q21" s="187"/>
      <c r="R21" s="188"/>
      <c r="S21" s="189" t="n">
        <f aca="false">SUM(E21:Q21)-B21</f>
        <v>36.575762660035</v>
      </c>
      <c r="T21" s="189" t="e">
        <f aca="false">+E21+F21+#REF!+#REF!+H21+J21+K21+L21+N21-C21</f>
        <v>#REF!</v>
      </c>
      <c r="U21" s="189" t="n">
        <f aca="false">I21+Q21+M21-D21</f>
        <v>-16.4</v>
      </c>
      <c r="V21" s="189"/>
      <c r="W21" s="190"/>
    </row>
    <row r="22" customFormat="false" ht="13.5" hidden="false" customHeight="true" outlineLevel="0" collapsed="false">
      <c r="A22" s="51" t="s">
        <v>327</v>
      </c>
      <c r="B22" s="191" t="n">
        <v>13.4</v>
      </c>
      <c r="C22" s="155" t="n">
        <v>13.6</v>
      </c>
      <c r="D22" s="155" t="n">
        <v>12.9</v>
      </c>
      <c r="E22" s="155" t="n">
        <v>13.4</v>
      </c>
      <c r="F22" s="155" t="n">
        <v>12.93934438994</v>
      </c>
      <c r="G22" s="155" t="n">
        <v>15.2785854616896</v>
      </c>
      <c r="H22" s="187"/>
      <c r="I22" s="187"/>
      <c r="J22" s="187"/>
      <c r="K22" s="187"/>
      <c r="L22" s="187"/>
      <c r="M22" s="187"/>
      <c r="N22" s="187"/>
      <c r="O22" s="187"/>
      <c r="P22" s="187"/>
      <c r="Q22" s="187"/>
      <c r="R22" s="188"/>
      <c r="S22" s="189"/>
      <c r="T22" s="189"/>
      <c r="U22" s="189"/>
      <c r="V22" s="189"/>
      <c r="W22" s="190"/>
    </row>
    <row r="23" customFormat="false" ht="13.5" hidden="false" customHeight="true" outlineLevel="0" collapsed="false">
      <c r="A23" s="51" t="s">
        <v>328</v>
      </c>
      <c r="B23" s="191" t="n">
        <v>18.8</v>
      </c>
      <c r="C23" s="155" t="n">
        <v>18.7</v>
      </c>
      <c r="D23" s="155" t="n">
        <v>18.4</v>
      </c>
      <c r="E23" s="155" t="n">
        <v>17.9</v>
      </c>
      <c r="F23" s="155" t="n">
        <v>18.4614186716499</v>
      </c>
      <c r="G23" s="155" t="n">
        <v>19.0726915520629</v>
      </c>
      <c r="H23" s="187"/>
      <c r="I23" s="187"/>
      <c r="J23" s="187"/>
      <c r="K23" s="187"/>
      <c r="L23" s="187"/>
      <c r="M23" s="187"/>
      <c r="N23" s="187"/>
      <c r="O23" s="187"/>
      <c r="P23" s="187"/>
      <c r="Q23" s="187"/>
      <c r="R23" s="188"/>
      <c r="S23" s="189" t="n">
        <f aca="false">SUM(E23:Q23)-B23</f>
        <v>36.6341102237128</v>
      </c>
      <c r="T23" s="189" t="e">
        <f aca="false">+E23+F23+#REF!+#REF!+H23+J23+K23+L23+N23-C23</f>
        <v>#REF!</v>
      </c>
      <c r="U23" s="189" t="n">
        <f aca="false">I23+Q23+M23-D23</f>
        <v>-18.4</v>
      </c>
      <c r="V23" s="189"/>
      <c r="W23" s="190"/>
    </row>
    <row r="24" customFormat="false" ht="13.5" hidden="false" customHeight="true" outlineLevel="0" collapsed="false">
      <c r="A24" s="51" t="s">
        <v>329</v>
      </c>
      <c r="B24" s="191" t="n">
        <v>14</v>
      </c>
      <c r="C24" s="155" t="n">
        <v>13</v>
      </c>
      <c r="D24" s="155" t="n">
        <v>12.9</v>
      </c>
      <c r="E24" s="155" t="n">
        <v>11.9</v>
      </c>
      <c r="F24" s="155" t="n">
        <v>12.2697189130266</v>
      </c>
      <c r="G24" s="155" t="n">
        <v>11.8674525212836</v>
      </c>
      <c r="H24" s="187"/>
      <c r="I24" s="187"/>
      <c r="J24" s="187"/>
      <c r="K24" s="187"/>
      <c r="L24" s="187"/>
      <c r="M24" s="187"/>
      <c r="N24" s="187"/>
      <c r="O24" s="187"/>
      <c r="P24" s="187"/>
      <c r="Q24" s="187"/>
      <c r="R24" s="188"/>
      <c r="S24" s="189"/>
      <c r="T24" s="189"/>
      <c r="U24" s="189"/>
      <c r="V24" s="189"/>
      <c r="W24" s="190"/>
    </row>
    <row r="25" customFormat="false" ht="13.5" hidden="false" customHeight="true" outlineLevel="0" collapsed="false">
      <c r="A25" s="51" t="s">
        <v>330</v>
      </c>
      <c r="B25" s="191" t="n">
        <v>10.1</v>
      </c>
      <c r="C25" s="155" t="n">
        <v>10.5</v>
      </c>
      <c r="D25" s="155" t="n">
        <v>9.9</v>
      </c>
      <c r="E25" s="155" t="n">
        <v>9.6</v>
      </c>
      <c r="F25" s="155" t="n">
        <v>9.73137117495912</v>
      </c>
      <c r="G25" s="155" t="n">
        <v>8.90582842174198</v>
      </c>
      <c r="H25" s="187"/>
      <c r="I25" s="187"/>
      <c r="J25" s="187"/>
      <c r="K25" s="187"/>
      <c r="L25" s="187"/>
      <c r="M25" s="187"/>
      <c r="N25" s="187"/>
      <c r="O25" s="187"/>
      <c r="P25" s="187"/>
      <c r="Q25" s="187"/>
      <c r="R25" s="188"/>
      <c r="S25" s="189"/>
      <c r="T25" s="189"/>
      <c r="U25" s="189"/>
      <c r="V25" s="189"/>
      <c r="W25" s="190"/>
    </row>
    <row r="26" customFormat="false" ht="13.5" hidden="false" customHeight="true" outlineLevel="0" collapsed="false">
      <c r="A26" s="51" t="s">
        <v>331</v>
      </c>
      <c r="B26" s="191" t="n">
        <v>14.7</v>
      </c>
      <c r="C26" s="155" t="n">
        <v>14.3</v>
      </c>
      <c r="D26" s="155" t="n">
        <v>14.7</v>
      </c>
      <c r="E26" s="155" t="n">
        <v>13.1</v>
      </c>
      <c r="F26" s="155" t="n">
        <v>12.8469464559163</v>
      </c>
      <c r="G26" s="155" t="n">
        <v>12.5029469548134</v>
      </c>
      <c r="H26" s="187"/>
      <c r="I26" s="187"/>
      <c r="J26" s="187"/>
      <c r="K26" s="187"/>
      <c r="L26" s="187"/>
      <c r="M26" s="187"/>
      <c r="N26" s="187"/>
      <c r="O26" s="187"/>
      <c r="P26" s="187"/>
      <c r="Q26" s="187"/>
      <c r="R26" s="188"/>
      <c r="S26" s="189"/>
      <c r="T26" s="189"/>
      <c r="U26" s="189"/>
      <c r="V26" s="189"/>
      <c r="W26" s="190"/>
    </row>
    <row r="27" customFormat="false" ht="13.5" hidden="false" customHeight="true" outlineLevel="0" collapsed="false">
      <c r="A27" s="51" t="s">
        <v>332</v>
      </c>
      <c r="B27" s="191" t="n">
        <v>11.4</v>
      </c>
      <c r="C27" s="155" t="n">
        <v>12.7</v>
      </c>
      <c r="D27" s="155" t="n">
        <v>14.9</v>
      </c>
      <c r="E27" s="155" t="n">
        <v>16.7</v>
      </c>
      <c r="F27" s="155" t="n">
        <v>16.674193464663</v>
      </c>
      <c r="G27" s="155" t="n">
        <v>12.6737393582187</v>
      </c>
      <c r="H27" s="187"/>
      <c r="I27" s="187"/>
      <c r="J27" s="187"/>
      <c r="K27" s="187"/>
      <c r="L27" s="187"/>
      <c r="M27" s="187"/>
      <c r="N27" s="187"/>
      <c r="O27" s="187"/>
      <c r="P27" s="187"/>
      <c r="Q27" s="187"/>
      <c r="R27" s="188"/>
      <c r="S27" s="189"/>
      <c r="T27" s="189"/>
      <c r="U27" s="189"/>
      <c r="V27" s="189"/>
      <c r="W27" s="190"/>
    </row>
    <row r="28" customFormat="false" ht="13.5" hidden="false" customHeight="true" outlineLevel="0" collapsed="false">
      <c r="A28" s="53"/>
      <c r="B28" s="54"/>
      <c r="C28" s="52"/>
      <c r="D28" s="52"/>
      <c r="E28" s="52"/>
      <c r="F28" s="52"/>
      <c r="G28" s="54"/>
      <c r="H28" s="187"/>
      <c r="I28" s="187"/>
      <c r="J28" s="187"/>
      <c r="K28" s="187"/>
      <c r="L28" s="187"/>
      <c r="M28" s="187"/>
      <c r="N28" s="187"/>
      <c r="O28" s="187"/>
      <c r="P28" s="187"/>
      <c r="Q28" s="187"/>
      <c r="R28" s="188"/>
      <c r="S28" s="189"/>
      <c r="T28" s="189"/>
      <c r="U28" s="189"/>
      <c r="V28" s="189"/>
      <c r="W28" s="190"/>
    </row>
    <row r="29" customFormat="false" ht="24.95" hidden="false" customHeight="true" outlineLevel="0" collapsed="false">
      <c r="A29" s="44" t="s">
        <v>154</v>
      </c>
      <c r="B29" s="44"/>
      <c r="C29" s="44"/>
      <c r="D29" s="44"/>
      <c r="E29" s="44"/>
      <c r="F29" s="44"/>
      <c r="G29" s="44"/>
      <c r="H29" s="185"/>
      <c r="I29" s="166"/>
      <c r="J29" s="166"/>
      <c r="K29" s="166"/>
      <c r="L29" s="166"/>
      <c r="M29" s="166"/>
      <c r="N29" s="166"/>
      <c r="O29" s="166"/>
      <c r="P29" s="166"/>
      <c r="Q29" s="166"/>
      <c r="R29" s="186"/>
      <c r="S29" s="178"/>
      <c r="T29" s="178"/>
      <c r="U29" s="178"/>
      <c r="V29" s="178"/>
      <c r="W29" s="179"/>
    </row>
    <row r="30" customFormat="false" ht="13.5" hidden="false" customHeight="true" outlineLevel="0" collapsed="false">
      <c r="A30" s="44" t="s">
        <v>49</v>
      </c>
      <c r="B30" s="44"/>
      <c r="C30" s="44"/>
      <c r="D30" s="44"/>
      <c r="E30" s="44"/>
      <c r="F30" s="44"/>
      <c r="G30" s="44"/>
      <c r="H30" s="187"/>
      <c r="I30" s="187"/>
      <c r="J30" s="187"/>
      <c r="K30" s="187"/>
      <c r="L30" s="187"/>
      <c r="M30" s="187"/>
      <c r="N30" s="187"/>
      <c r="O30" s="187"/>
      <c r="P30" s="187"/>
      <c r="Q30" s="187"/>
      <c r="R30" s="188"/>
      <c r="S30" s="189"/>
      <c r="T30" s="189"/>
      <c r="U30" s="189"/>
      <c r="V30" s="189"/>
      <c r="W30" s="190"/>
    </row>
    <row r="31" customFormat="false" ht="13.5" hidden="false" customHeight="true" outlineLevel="0" collapsed="false">
      <c r="A31" s="44"/>
      <c r="B31" s="44"/>
      <c r="C31" s="44"/>
      <c r="D31" s="44"/>
      <c r="E31" s="44"/>
      <c r="F31" s="44"/>
      <c r="G31" s="54"/>
      <c r="H31" s="187"/>
      <c r="I31" s="187"/>
      <c r="J31" s="187"/>
      <c r="K31" s="187"/>
      <c r="L31" s="187"/>
      <c r="M31" s="187"/>
      <c r="N31" s="187"/>
      <c r="O31" s="187"/>
      <c r="P31" s="187"/>
      <c r="Q31" s="187"/>
      <c r="R31" s="188"/>
      <c r="S31" s="189"/>
      <c r="T31" s="189"/>
      <c r="U31" s="189"/>
      <c r="V31" s="189"/>
      <c r="W31" s="190"/>
    </row>
    <row r="32" customFormat="false" ht="13.5" hidden="false" customHeight="true" outlineLevel="0" collapsed="false">
      <c r="A32" s="49" t="s">
        <v>215</v>
      </c>
      <c r="B32" s="100" t="n">
        <v>113089</v>
      </c>
      <c r="C32" s="99" t="n">
        <v>119164</v>
      </c>
      <c r="D32" s="99" t="n">
        <v>121178</v>
      </c>
      <c r="E32" s="99" t="n">
        <v>124322</v>
      </c>
      <c r="F32" s="99" t="n">
        <v>125677</v>
      </c>
      <c r="G32" s="99" t="n">
        <v>124938</v>
      </c>
      <c r="H32" s="187"/>
      <c r="I32" s="187"/>
      <c r="J32" s="187"/>
      <c r="K32" s="187"/>
      <c r="L32" s="187"/>
      <c r="M32" s="187"/>
      <c r="N32" s="187"/>
      <c r="O32" s="187"/>
      <c r="P32" s="187"/>
      <c r="Q32" s="187"/>
      <c r="R32" s="188"/>
      <c r="S32" s="189"/>
      <c r="T32" s="189"/>
      <c r="U32" s="189"/>
      <c r="V32" s="189"/>
      <c r="W32" s="190"/>
    </row>
    <row r="33" customFormat="false" ht="13.5" hidden="false" customHeight="true" outlineLevel="0" collapsed="false">
      <c r="A33" s="51" t="s">
        <v>322</v>
      </c>
      <c r="B33" s="191" t="n">
        <v>16</v>
      </c>
      <c r="C33" s="155" t="n">
        <v>15.9</v>
      </c>
      <c r="D33" s="155" t="n">
        <v>16.7</v>
      </c>
      <c r="E33" s="155" t="n">
        <v>17.2</v>
      </c>
      <c r="F33" s="155" t="n">
        <v>17.4574379997817</v>
      </c>
      <c r="G33" s="155" t="n">
        <v>17.227974675439</v>
      </c>
      <c r="H33" s="187"/>
      <c r="I33" s="187"/>
      <c r="J33" s="187"/>
      <c r="K33" s="187"/>
      <c r="L33" s="187"/>
      <c r="M33" s="187"/>
      <c r="N33" s="187"/>
      <c r="O33" s="187"/>
      <c r="P33" s="187"/>
      <c r="Q33" s="187"/>
      <c r="R33" s="188"/>
      <c r="S33" s="189" t="n">
        <f aca="false">SUM(E33:Q33)-B33</f>
        <v>35.8854126752207</v>
      </c>
      <c r="T33" s="189" t="e">
        <f aca="false">+E33+F33+#REF!+#REF!+H33+J33+K33+L33+N33-C33</f>
        <v>#REF!</v>
      </c>
      <c r="U33" s="189" t="n">
        <f aca="false">I33+Q33+M33-D33</f>
        <v>-16.7</v>
      </c>
      <c r="V33" s="189"/>
      <c r="W33" s="190"/>
    </row>
    <row r="34" customFormat="false" ht="13.5" hidden="false" customHeight="true" outlineLevel="0" collapsed="false">
      <c r="A34" s="53"/>
      <c r="B34" s="54"/>
      <c r="C34" s="52"/>
      <c r="D34" s="52"/>
      <c r="E34" s="52"/>
      <c r="F34" s="52"/>
      <c r="G34" s="54"/>
      <c r="H34" s="187"/>
      <c r="I34" s="187"/>
      <c r="J34" s="187"/>
      <c r="K34" s="187"/>
      <c r="L34" s="187"/>
      <c r="M34" s="187"/>
      <c r="N34" s="187"/>
      <c r="O34" s="187"/>
      <c r="P34" s="187"/>
      <c r="Q34" s="187"/>
      <c r="R34" s="188"/>
      <c r="S34" s="189"/>
      <c r="T34" s="189"/>
      <c r="U34" s="189"/>
      <c r="V34" s="189"/>
      <c r="W34" s="190"/>
    </row>
    <row r="35" customFormat="false" ht="13.5" hidden="false" customHeight="true" outlineLevel="0" collapsed="false">
      <c r="A35" s="53"/>
      <c r="B35" s="54"/>
      <c r="C35" s="52"/>
      <c r="D35" s="52"/>
      <c r="E35" s="52"/>
      <c r="F35" s="52"/>
      <c r="G35" s="54"/>
      <c r="H35" s="187"/>
      <c r="I35" s="187"/>
      <c r="J35" s="187"/>
      <c r="K35" s="187"/>
      <c r="L35" s="187"/>
      <c r="M35" s="187"/>
      <c r="N35" s="187"/>
      <c r="O35" s="187"/>
      <c r="P35" s="187"/>
      <c r="Q35" s="187"/>
      <c r="R35" s="188"/>
      <c r="S35" s="189" t="n">
        <f aca="false">SUM(E35:Q35)-B35</f>
        <v>0</v>
      </c>
      <c r="T35" s="189" t="e">
        <f aca="false">+E35+F35+#REF!+#REF!+H35+J35+K35+L35+N35-C35</f>
        <v>#REF!</v>
      </c>
      <c r="U35" s="189" t="n">
        <f aca="false">I35+Q35+M35-D35</f>
        <v>0</v>
      </c>
      <c r="V35" s="189"/>
      <c r="W35" s="190"/>
    </row>
    <row r="36" customFormat="false" ht="13.5" hidden="false" customHeight="true" outlineLevel="0" collapsed="false">
      <c r="A36" s="44" t="s">
        <v>323</v>
      </c>
      <c r="B36" s="44"/>
      <c r="C36" s="44"/>
      <c r="D36" s="44"/>
      <c r="E36" s="44"/>
      <c r="F36" s="44"/>
      <c r="G36" s="44"/>
      <c r="H36" s="187"/>
      <c r="I36" s="187"/>
      <c r="J36" s="187"/>
      <c r="K36" s="187"/>
      <c r="L36" s="187"/>
      <c r="M36" s="187"/>
      <c r="N36" s="187"/>
      <c r="O36" s="187"/>
      <c r="P36" s="187"/>
      <c r="Q36" s="187"/>
      <c r="R36" s="188"/>
      <c r="S36" s="189"/>
      <c r="T36" s="189"/>
      <c r="U36" s="189"/>
      <c r="V36" s="189"/>
      <c r="W36" s="190"/>
    </row>
    <row r="37" customFormat="false" ht="13.5" hidden="false" customHeight="true" outlineLevel="0" collapsed="false">
      <c r="A37" s="53"/>
      <c r="B37" s="54"/>
      <c r="C37" s="52"/>
      <c r="D37" s="52"/>
      <c r="E37" s="52"/>
      <c r="F37" s="52"/>
      <c r="G37" s="54"/>
      <c r="H37" s="187"/>
      <c r="I37" s="187"/>
      <c r="J37" s="187"/>
      <c r="K37" s="187"/>
      <c r="L37" s="187"/>
      <c r="M37" s="187"/>
      <c r="N37" s="187"/>
      <c r="O37" s="187"/>
      <c r="P37" s="187"/>
      <c r="Q37" s="187"/>
      <c r="R37" s="188"/>
      <c r="S37" s="189"/>
      <c r="T37" s="189"/>
      <c r="U37" s="189"/>
      <c r="V37" s="189"/>
      <c r="W37" s="190"/>
    </row>
    <row r="38" customFormat="false" ht="13.5" hidden="false" customHeight="true" outlineLevel="0" collapsed="false">
      <c r="A38" s="154" t="s">
        <v>324</v>
      </c>
      <c r="B38" s="54"/>
      <c r="C38" s="52"/>
      <c r="D38" s="52"/>
      <c r="E38" s="52"/>
      <c r="F38" s="52"/>
      <c r="G38" s="54"/>
      <c r="H38" s="187"/>
      <c r="I38" s="187"/>
      <c r="J38" s="187"/>
      <c r="K38" s="187"/>
      <c r="L38" s="187"/>
      <c r="M38" s="187"/>
      <c r="N38" s="187"/>
      <c r="O38" s="187"/>
      <c r="P38" s="187"/>
      <c r="Q38" s="187"/>
      <c r="R38" s="188"/>
      <c r="S38" s="189" t="n">
        <f aca="false">SUM(E38:Q38)-B38</f>
        <v>0</v>
      </c>
      <c r="T38" s="189" t="e">
        <f aca="false">+E38+F38+#REF!+#REF!+H38+J38+K38+L38+N38-C38</f>
        <v>#REF!</v>
      </c>
      <c r="U38" s="189" t="n">
        <f aca="false">I38+Q38+M38-D38</f>
        <v>0</v>
      </c>
      <c r="V38" s="189"/>
      <c r="W38" s="190"/>
    </row>
    <row r="39" customFormat="false" ht="13.5" hidden="false" customHeight="true" outlineLevel="0" collapsed="false">
      <c r="A39" s="51" t="s">
        <v>325</v>
      </c>
      <c r="B39" s="103" t="n">
        <v>100</v>
      </c>
      <c r="C39" s="103" t="n">
        <v>100</v>
      </c>
      <c r="D39" s="103" t="n">
        <v>100</v>
      </c>
      <c r="E39" s="103" t="n">
        <v>100</v>
      </c>
      <c r="F39" s="103" t="n">
        <v>100</v>
      </c>
      <c r="G39" s="103" t="n">
        <v>100</v>
      </c>
      <c r="H39" s="187"/>
      <c r="I39" s="187"/>
      <c r="J39" s="187"/>
      <c r="K39" s="187"/>
      <c r="L39" s="187"/>
      <c r="M39" s="187"/>
      <c r="N39" s="187"/>
      <c r="O39" s="187"/>
      <c r="P39" s="187"/>
      <c r="Q39" s="187"/>
      <c r="R39" s="188"/>
      <c r="S39" s="189"/>
      <c r="T39" s="189"/>
      <c r="U39" s="189"/>
      <c r="V39" s="189"/>
      <c r="W39" s="190"/>
    </row>
    <row r="40" customFormat="false" ht="18" hidden="false" customHeight="true" outlineLevel="0" collapsed="false">
      <c r="A40" s="51" t="s">
        <v>326</v>
      </c>
      <c r="B40" s="191" t="n">
        <v>18.3</v>
      </c>
      <c r="C40" s="155" t="n">
        <v>17.3</v>
      </c>
      <c r="D40" s="155" t="n">
        <v>17.4</v>
      </c>
      <c r="E40" s="155" t="n">
        <v>18.2</v>
      </c>
      <c r="F40" s="155" t="n">
        <v>17.2696674809233</v>
      </c>
      <c r="G40" s="155" t="n">
        <v>18.2346443836143</v>
      </c>
      <c r="H40" s="187"/>
      <c r="I40" s="187"/>
      <c r="J40" s="187"/>
      <c r="K40" s="187"/>
      <c r="L40" s="187"/>
      <c r="M40" s="187"/>
      <c r="N40" s="187"/>
      <c r="O40" s="187"/>
      <c r="P40" s="187"/>
      <c r="Q40" s="187"/>
      <c r="R40" s="188"/>
      <c r="S40" s="189" t="n">
        <f aca="false">SUM(E40:Q40)-B40</f>
        <v>35.4043118645376</v>
      </c>
      <c r="T40" s="189" t="e">
        <f aca="false">+E40+F40+#REF!+#REF!+H40+J40+K40+L40+N40-C40</f>
        <v>#REF!</v>
      </c>
      <c r="U40" s="189" t="n">
        <f aca="false">I40+Q40+M40-D40</f>
        <v>-17.4</v>
      </c>
      <c r="V40" s="189"/>
      <c r="W40" s="190"/>
    </row>
    <row r="41" customFormat="false" ht="13.5" hidden="false" customHeight="true" outlineLevel="0" collapsed="false">
      <c r="A41" s="51" t="s">
        <v>327</v>
      </c>
      <c r="B41" s="191" t="n">
        <v>13.2</v>
      </c>
      <c r="C41" s="155" t="n">
        <v>13.2</v>
      </c>
      <c r="D41" s="155" t="n">
        <v>13.3</v>
      </c>
      <c r="E41" s="155" t="n">
        <v>13.3</v>
      </c>
      <c r="F41" s="155" t="n">
        <v>13.34770880909</v>
      </c>
      <c r="G41" s="155" t="n">
        <v>13.2033488610351</v>
      </c>
      <c r="H41" s="187"/>
      <c r="I41" s="187"/>
      <c r="J41" s="187"/>
      <c r="K41" s="187"/>
      <c r="L41" s="187"/>
      <c r="M41" s="187"/>
      <c r="N41" s="187"/>
      <c r="O41" s="187"/>
      <c r="P41" s="187"/>
      <c r="Q41" s="187"/>
      <c r="R41" s="188"/>
      <c r="S41" s="189"/>
      <c r="T41" s="189"/>
      <c r="U41" s="189"/>
      <c r="V41" s="189"/>
      <c r="W41" s="190"/>
    </row>
    <row r="42" customFormat="false" ht="13.5" hidden="false" customHeight="true" outlineLevel="0" collapsed="false">
      <c r="A42" s="51" t="s">
        <v>328</v>
      </c>
      <c r="B42" s="191" t="n">
        <v>19.7</v>
      </c>
      <c r="C42" s="155" t="n">
        <v>20.6</v>
      </c>
      <c r="D42" s="155" t="n">
        <v>19.4</v>
      </c>
      <c r="E42" s="155" t="n">
        <v>19.4</v>
      </c>
      <c r="F42" s="155" t="n">
        <v>20.2821518654965</v>
      </c>
      <c r="G42" s="155" t="n">
        <v>19.5889161023868</v>
      </c>
      <c r="H42" s="187"/>
      <c r="I42" s="187"/>
      <c r="J42" s="187"/>
      <c r="K42" s="187"/>
      <c r="L42" s="187"/>
      <c r="M42" s="187"/>
      <c r="N42" s="187"/>
      <c r="O42" s="187"/>
      <c r="P42" s="187"/>
      <c r="Q42" s="187"/>
      <c r="R42" s="188"/>
      <c r="S42" s="189"/>
      <c r="T42" s="189"/>
      <c r="U42" s="189"/>
      <c r="V42" s="189"/>
      <c r="W42" s="190"/>
    </row>
    <row r="43" customFormat="false" ht="13.5" hidden="false" customHeight="true" outlineLevel="0" collapsed="false">
      <c r="A43" s="51" t="s">
        <v>329</v>
      </c>
      <c r="B43" s="191" t="n">
        <v>14.1</v>
      </c>
      <c r="C43" s="155" t="n">
        <v>14.1</v>
      </c>
      <c r="D43" s="155" t="n">
        <v>13.2</v>
      </c>
      <c r="E43" s="155" t="n">
        <v>12.7</v>
      </c>
      <c r="F43" s="155" t="n">
        <v>12.3204723219046</v>
      </c>
      <c r="G43" s="155" t="n">
        <v>13.346619923482</v>
      </c>
      <c r="H43" s="187"/>
      <c r="I43" s="187"/>
      <c r="J43" s="187"/>
      <c r="K43" s="187"/>
      <c r="L43" s="187"/>
      <c r="M43" s="187"/>
      <c r="N43" s="187"/>
      <c r="O43" s="187"/>
      <c r="P43" s="187"/>
      <c r="Q43" s="187"/>
      <c r="R43" s="188"/>
      <c r="S43" s="189" t="n">
        <f aca="false">SUM(E43:Q43)-B43</f>
        <v>24.2670922453866</v>
      </c>
      <c r="T43" s="189" t="e">
        <f aca="false">+E43+F43+#REF!+#REF!+H43+J43+K43+L43+N43-C43</f>
        <v>#REF!</v>
      </c>
      <c r="U43" s="189" t="n">
        <f aca="false">I43+Q43+M43-D43</f>
        <v>-13.2</v>
      </c>
      <c r="V43" s="189"/>
      <c r="W43" s="190"/>
    </row>
    <row r="44" customFormat="false" ht="13.5" hidden="false" customHeight="true" outlineLevel="0" collapsed="false">
      <c r="A44" s="51" t="s">
        <v>330</v>
      </c>
      <c r="B44" s="191" t="n">
        <v>10.3</v>
      </c>
      <c r="C44" s="155" t="n">
        <v>10.5</v>
      </c>
      <c r="D44" s="155" t="n">
        <v>10</v>
      </c>
      <c r="E44" s="155" t="n">
        <v>9.4</v>
      </c>
      <c r="F44" s="155" t="n">
        <v>9.7941548572929</v>
      </c>
      <c r="G44" s="155" t="n">
        <v>10.0601898541677</v>
      </c>
      <c r="H44" s="187"/>
      <c r="I44" s="187"/>
      <c r="J44" s="187"/>
      <c r="K44" s="187"/>
      <c r="L44" s="187"/>
      <c r="M44" s="187"/>
      <c r="N44" s="187"/>
      <c r="O44" s="187"/>
      <c r="P44" s="187"/>
      <c r="Q44" s="187"/>
      <c r="R44" s="188"/>
      <c r="S44" s="189"/>
      <c r="T44" s="189"/>
      <c r="U44" s="189"/>
      <c r="V44" s="189"/>
      <c r="W44" s="190"/>
    </row>
    <row r="45" customFormat="false" ht="13.5" hidden="false" customHeight="true" outlineLevel="0" collapsed="false">
      <c r="A45" s="51" t="s">
        <v>331</v>
      </c>
      <c r="B45" s="191" t="n">
        <v>14</v>
      </c>
      <c r="C45" s="155" t="n">
        <v>14.3</v>
      </c>
      <c r="D45" s="155" t="n">
        <v>15</v>
      </c>
      <c r="E45" s="155" t="n">
        <v>13.3</v>
      </c>
      <c r="F45" s="155" t="n">
        <v>12.7541236662237</v>
      </c>
      <c r="G45" s="155" t="n">
        <v>13.3762346123677</v>
      </c>
      <c r="H45" s="187"/>
      <c r="I45" s="187"/>
      <c r="J45" s="187"/>
      <c r="K45" s="187"/>
      <c r="L45" s="187"/>
      <c r="M45" s="187"/>
      <c r="N45" s="187"/>
      <c r="O45" s="187"/>
      <c r="P45" s="187"/>
      <c r="Q45" s="187"/>
      <c r="R45" s="188"/>
      <c r="S45" s="189"/>
      <c r="T45" s="189"/>
      <c r="U45" s="189"/>
      <c r="V45" s="189"/>
      <c r="W45" s="190"/>
    </row>
    <row r="46" customFormat="false" ht="13.5" hidden="false" customHeight="true" outlineLevel="0" collapsed="false">
      <c r="A46" s="51" t="s">
        <v>332</v>
      </c>
      <c r="B46" s="191" t="n">
        <v>10.4</v>
      </c>
      <c r="C46" s="155" t="n">
        <v>9.9</v>
      </c>
      <c r="D46" s="155" t="n">
        <v>11.5</v>
      </c>
      <c r="E46" s="155" t="n">
        <v>13.7</v>
      </c>
      <c r="F46" s="155" t="n">
        <v>14.231720999069</v>
      </c>
      <c r="G46" s="155" t="n">
        <v>12.1900462629464</v>
      </c>
      <c r="H46" s="187"/>
      <c r="I46" s="187"/>
      <c r="J46" s="187"/>
      <c r="K46" s="187"/>
      <c r="L46" s="187"/>
      <c r="M46" s="187"/>
      <c r="N46" s="187"/>
      <c r="O46" s="187"/>
      <c r="P46" s="187"/>
      <c r="Q46" s="187"/>
      <c r="R46" s="188"/>
      <c r="S46" s="189"/>
      <c r="T46" s="189"/>
      <c r="U46" s="189"/>
      <c r="V46" s="189"/>
      <c r="W46" s="190"/>
    </row>
    <row r="47" customFormat="false" ht="13.5" hidden="false" customHeight="true" outlineLevel="0" collapsed="false">
      <c r="A47" s="53"/>
      <c r="B47" s="54"/>
      <c r="C47" s="52"/>
      <c r="D47" s="52"/>
      <c r="E47" s="52"/>
      <c r="F47" s="52"/>
      <c r="G47" s="54"/>
      <c r="H47" s="187"/>
      <c r="I47" s="187"/>
      <c r="J47" s="187"/>
      <c r="K47" s="187"/>
      <c r="L47" s="187"/>
      <c r="M47" s="187"/>
      <c r="N47" s="187"/>
      <c r="O47" s="187"/>
      <c r="P47" s="187"/>
      <c r="Q47" s="187"/>
      <c r="R47" s="188"/>
      <c r="S47" s="189"/>
      <c r="T47" s="189"/>
      <c r="U47" s="189"/>
      <c r="V47" s="189"/>
      <c r="W47" s="190"/>
    </row>
    <row r="48" customFormat="false" ht="24.95" hidden="false" customHeight="true" outlineLevel="0" collapsed="false">
      <c r="A48" s="44" t="s">
        <v>155</v>
      </c>
      <c r="B48" s="44"/>
      <c r="C48" s="44"/>
      <c r="D48" s="44"/>
      <c r="E48" s="44"/>
      <c r="F48" s="44"/>
      <c r="G48" s="44"/>
      <c r="H48" s="185"/>
      <c r="I48" s="166"/>
      <c r="J48" s="166"/>
      <c r="K48" s="166"/>
      <c r="L48" s="166"/>
      <c r="M48" s="166"/>
      <c r="N48" s="166"/>
      <c r="O48" s="166"/>
      <c r="P48" s="166"/>
      <c r="Q48" s="166"/>
      <c r="R48" s="186"/>
      <c r="S48" s="178"/>
      <c r="T48" s="178"/>
      <c r="U48" s="178"/>
      <c r="V48" s="178"/>
      <c r="W48" s="179"/>
    </row>
    <row r="49" customFormat="false" ht="13.5" hidden="false" customHeight="true" outlineLevel="0" collapsed="false">
      <c r="A49" s="44" t="s">
        <v>49</v>
      </c>
      <c r="B49" s="44"/>
      <c r="C49" s="44"/>
      <c r="D49" s="44"/>
      <c r="E49" s="44"/>
      <c r="F49" s="44"/>
      <c r="G49" s="44"/>
      <c r="H49" s="187"/>
      <c r="I49" s="187"/>
      <c r="J49" s="187"/>
      <c r="K49" s="187"/>
      <c r="L49" s="187"/>
      <c r="M49" s="187"/>
      <c r="N49" s="187"/>
      <c r="O49" s="187"/>
      <c r="P49" s="187"/>
      <c r="Q49" s="187"/>
      <c r="R49" s="188"/>
      <c r="S49" s="189"/>
      <c r="T49" s="189"/>
      <c r="U49" s="189"/>
      <c r="V49" s="189" t="n">
        <f aca="false">SUM(B49:N49)</f>
        <v>0</v>
      </c>
      <c r="W49" s="190"/>
    </row>
    <row r="50" customFormat="false" ht="13.5" hidden="false" customHeight="true" outlineLevel="0" collapsed="false">
      <c r="A50" s="53"/>
      <c r="B50" s="54"/>
      <c r="C50" s="52"/>
      <c r="D50" s="52"/>
      <c r="E50" s="52"/>
      <c r="F50" s="52"/>
      <c r="G50" s="54"/>
      <c r="H50" s="187"/>
      <c r="I50" s="187"/>
      <c r="J50" s="187"/>
      <c r="K50" s="187"/>
      <c r="L50" s="187"/>
      <c r="M50" s="187"/>
      <c r="N50" s="187"/>
      <c r="O50" s="187"/>
      <c r="P50" s="187"/>
      <c r="Q50" s="187"/>
      <c r="R50" s="188"/>
      <c r="S50" s="189"/>
      <c r="T50" s="189"/>
      <c r="U50" s="189"/>
      <c r="V50" s="189"/>
      <c r="W50" s="190"/>
    </row>
    <row r="51" customFormat="false" ht="13.5" hidden="false" customHeight="true" outlineLevel="0" collapsed="false">
      <c r="A51" s="49" t="s">
        <v>215</v>
      </c>
      <c r="B51" s="100" t="n">
        <v>101509</v>
      </c>
      <c r="C51" s="100" t="n">
        <v>99108</v>
      </c>
      <c r="D51" s="99" t="n">
        <v>90301</v>
      </c>
      <c r="E51" s="99" t="n">
        <v>91168</v>
      </c>
      <c r="F51" s="99" t="n">
        <v>66968</v>
      </c>
      <c r="G51" s="99" t="n">
        <v>65937</v>
      </c>
      <c r="H51" s="187"/>
      <c r="I51" s="187"/>
      <c r="J51" s="187"/>
      <c r="K51" s="187"/>
      <c r="L51" s="187"/>
      <c r="M51" s="187"/>
      <c r="N51" s="187"/>
      <c r="O51" s="187"/>
      <c r="P51" s="187"/>
      <c r="Q51" s="187"/>
      <c r="R51" s="188"/>
      <c r="S51" s="189" t="n">
        <f aca="false">SUM(E51:Q51)-B51</f>
        <v>122564</v>
      </c>
      <c r="T51" s="189" t="e">
        <f aca="false">+E51+F51+#REF!+#REF!+H51+J51+K51+L51+N51-C51</f>
        <v>#REF!</v>
      </c>
      <c r="U51" s="189" t="n">
        <f aca="false">I51+Q51+M51-D51</f>
        <v>-90301</v>
      </c>
      <c r="V51" s="189"/>
      <c r="W51" s="190"/>
    </row>
    <row r="52" customFormat="false" ht="13.5" hidden="false" customHeight="true" outlineLevel="0" collapsed="false">
      <c r="A52" s="51" t="s">
        <v>322</v>
      </c>
      <c r="B52" s="191" t="n">
        <v>16.8</v>
      </c>
      <c r="C52" s="191" t="n">
        <v>18</v>
      </c>
      <c r="D52" s="191" t="n">
        <v>20.1</v>
      </c>
      <c r="E52" s="191" t="n">
        <v>20.8</v>
      </c>
      <c r="F52" s="155" t="n">
        <v>21.3989168005188</v>
      </c>
      <c r="G52" s="155" t="n">
        <v>16.3408981300332</v>
      </c>
      <c r="H52" s="187"/>
      <c r="I52" s="187"/>
      <c r="J52" s="187"/>
      <c r="K52" s="187"/>
      <c r="L52" s="187"/>
      <c r="M52" s="187"/>
      <c r="N52" s="187"/>
      <c r="O52" s="187"/>
      <c r="P52" s="187"/>
      <c r="Q52" s="187"/>
      <c r="R52" s="188"/>
      <c r="S52" s="189"/>
      <c r="T52" s="189"/>
      <c r="U52" s="189"/>
      <c r="V52" s="189"/>
      <c r="W52" s="190"/>
    </row>
    <row r="53" customFormat="false" ht="13.5" hidden="false" customHeight="true" outlineLevel="0" collapsed="false">
      <c r="A53" s="53"/>
      <c r="B53" s="54"/>
      <c r="C53" s="52"/>
      <c r="D53" s="191"/>
      <c r="E53" s="191"/>
      <c r="F53" s="52"/>
      <c r="G53" s="54"/>
      <c r="H53" s="187"/>
      <c r="I53" s="187"/>
      <c r="J53" s="187"/>
      <c r="K53" s="187"/>
      <c r="L53" s="187"/>
      <c r="M53" s="187"/>
      <c r="N53" s="187"/>
      <c r="O53" s="187"/>
      <c r="P53" s="187"/>
      <c r="Q53" s="187"/>
      <c r="R53" s="188"/>
      <c r="S53" s="189"/>
      <c r="T53" s="189"/>
      <c r="U53" s="189"/>
      <c r="V53" s="189"/>
      <c r="W53" s="190"/>
    </row>
    <row r="54" customFormat="false" ht="13.5" hidden="false" customHeight="true" outlineLevel="0" collapsed="false">
      <c r="A54" s="53"/>
      <c r="B54" s="54"/>
      <c r="C54" s="52"/>
      <c r="D54" s="52"/>
      <c r="E54" s="52"/>
      <c r="F54" s="52"/>
      <c r="G54" s="54"/>
      <c r="H54" s="187"/>
      <c r="I54" s="187"/>
      <c r="J54" s="187"/>
      <c r="K54" s="187"/>
      <c r="L54" s="187"/>
      <c r="M54" s="187"/>
      <c r="N54" s="187"/>
      <c r="O54" s="187"/>
      <c r="P54" s="187"/>
      <c r="Q54" s="187"/>
      <c r="R54" s="188"/>
      <c r="S54" s="189" t="n">
        <f aca="false">SUM(E54:Q54)-B54</f>
        <v>0</v>
      </c>
      <c r="T54" s="189" t="e">
        <f aca="false">+E54+F54+#REF!+#REF!+H54+J54+K54+L54+N54-C54</f>
        <v>#REF!</v>
      </c>
      <c r="U54" s="189" t="n">
        <f aca="false">I54+Q54+M54-D54</f>
        <v>0</v>
      </c>
      <c r="V54" s="189"/>
      <c r="W54" s="190"/>
    </row>
    <row r="55" customFormat="false" ht="13.5" hidden="false" customHeight="true" outlineLevel="0" collapsed="false">
      <c r="A55" s="44" t="s">
        <v>323</v>
      </c>
      <c r="B55" s="44"/>
      <c r="C55" s="44"/>
      <c r="D55" s="44"/>
      <c r="E55" s="44"/>
      <c r="F55" s="44"/>
      <c r="G55" s="44"/>
      <c r="H55" s="187"/>
      <c r="I55" s="187"/>
      <c r="J55" s="187"/>
      <c r="K55" s="187"/>
      <c r="L55" s="187"/>
      <c r="M55" s="187"/>
      <c r="N55" s="187"/>
      <c r="O55" s="187"/>
      <c r="P55" s="187"/>
      <c r="Q55" s="187"/>
      <c r="R55" s="188"/>
      <c r="S55" s="189"/>
      <c r="T55" s="189"/>
      <c r="U55" s="189"/>
      <c r="V55" s="189"/>
      <c r="W55" s="190"/>
    </row>
    <row r="56" customFormat="false" ht="13.5" hidden="false" customHeight="true" outlineLevel="0" collapsed="false">
      <c r="A56" s="53"/>
      <c r="B56" s="52"/>
      <c r="C56" s="52"/>
      <c r="D56" s="52"/>
      <c r="E56" s="52"/>
      <c r="F56" s="52"/>
      <c r="G56" s="54"/>
      <c r="H56" s="187"/>
      <c r="I56" s="187"/>
      <c r="J56" s="187"/>
      <c r="K56" s="187"/>
      <c r="L56" s="187"/>
      <c r="M56" s="187"/>
      <c r="N56" s="187"/>
      <c r="O56" s="187"/>
      <c r="P56" s="187"/>
      <c r="Q56" s="187"/>
      <c r="R56" s="188"/>
      <c r="S56" s="189"/>
      <c r="T56" s="189"/>
      <c r="U56" s="189"/>
      <c r="V56" s="189"/>
      <c r="W56" s="190"/>
    </row>
    <row r="57" customFormat="false" ht="13.5" hidden="false" customHeight="true" outlineLevel="0" collapsed="false">
      <c r="A57" s="154" t="s">
        <v>324</v>
      </c>
      <c r="B57" s="52"/>
      <c r="C57" s="52"/>
      <c r="D57" s="52"/>
      <c r="E57" s="52"/>
      <c r="F57" s="52"/>
      <c r="G57" s="54"/>
      <c r="H57" s="187"/>
      <c r="I57" s="187"/>
      <c r="J57" s="187"/>
      <c r="K57" s="187"/>
      <c r="L57" s="187"/>
      <c r="M57" s="187"/>
      <c r="N57" s="187"/>
      <c r="O57" s="187"/>
      <c r="P57" s="187"/>
      <c r="Q57" s="187"/>
      <c r="R57" s="188"/>
      <c r="S57" s="189" t="n">
        <f aca="false">SUM(E57:Q57)-B57</f>
        <v>0</v>
      </c>
      <c r="T57" s="189" t="e">
        <f aca="false">+E57+F57+#REF!+#REF!+H57+J57+K57+L57+N57-C57</f>
        <v>#REF!</v>
      </c>
      <c r="U57" s="189" t="n">
        <f aca="false">I57+Q57+M57-D57</f>
        <v>0</v>
      </c>
      <c r="V57" s="189"/>
      <c r="W57" s="190"/>
    </row>
    <row r="58" customFormat="false" ht="13.5" hidden="false" customHeight="true" outlineLevel="0" collapsed="false">
      <c r="A58" s="51" t="s">
        <v>325</v>
      </c>
      <c r="B58" s="103" t="n">
        <v>100</v>
      </c>
      <c r="C58" s="103" t="n">
        <v>100</v>
      </c>
      <c r="D58" s="103" t="n">
        <v>100</v>
      </c>
      <c r="E58" s="103" t="n">
        <v>100</v>
      </c>
      <c r="F58" s="103" t="n">
        <v>100</v>
      </c>
      <c r="G58" s="103" t="n">
        <v>100</v>
      </c>
      <c r="H58" s="187"/>
      <c r="I58" s="187"/>
      <c r="J58" s="187"/>
      <c r="K58" s="187"/>
      <c r="L58" s="187"/>
      <c r="M58" s="187"/>
      <c r="N58" s="187"/>
      <c r="O58" s="187"/>
      <c r="P58" s="187"/>
      <c r="Q58" s="187"/>
      <c r="R58" s="188"/>
      <c r="S58" s="189"/>
      <c r="T58" s="189"/>
      <c r="U58" s="189"/>
      <c r="V58" s="189"/>
      <c r="W58" s="190"/>
    </row>
    <row r="59" customFormat="false" ht="18" hidden="false" customHeight="true" outlineLevel="0" collapsed="false">
      <c r="A59" s="51" t="s">
        <v>326</v>
      </c>
      <c r="B59" s="191" t="n">
        <v>16.9</v>
      </c>
      <c r="C59" s="191" t="n">
        <v>17.2</v>
      </c>
      <c r="D59" s="191" t="n">
        <v>15</v>
      </c>
      <c r="E59" s="191" t="n">
        <v>16.2</v>
      </c>
      <c r="F59" s="191" t="n">
        <v>16.7154461832517</v>
      </c>
      <c r="G59" s="191" t="n">
        <v>22.4729666196521</v>
      </c>
      <c r="H59" s="192"/>
      <c r="I59" s="192"/>
      <c r="J59" s="192"/>
      <c r="K59" s="192"/>
      <c r="L59" s="187"/>
      <c r="M59" s="187"/>
      <c r="N59" s="187"/>
      <c r="O59" s="187"/>
      <c r="P59" s="187"/>
      <c r="Q59" s="187"/>
      <c r="R59" s="188"/>
      <c r="S59" s="189" t="n">
        <f aca="false">SUM(E59:Q59)-B59</f>
        <v>38.4884128029038</v>
      </c>
      <c r="T59" s="189" t="e">
        <f aca="false">+E59+F59+#REF!+#REF!+H59+J59+K59+L59+N59-C59</f>
        <v>#REF!</v>
      </c>
      <c r="U59" s="189" t="n">
        <f aca="false">I59+Q59+M59-D59</f>
        <v>-15</v>
      </c>
      <c r="V59" s="189"/>
      <c r="W59" s="190"/>
    </row>
    <row r="60" customFormat="false" ht="13.5" hidden="false" customHeight="true" outlineLevel="0" collapsed="false">
      <c r="A60" s="51" t="s">
        <v>327</v>
      </c>
      <c r="B60" s="191" t="n">
        <v>13.6</v>
      </c>
      <c r="C60" s="191" t="n">
        <v>14.2</v>
      </c>
      <c r="D60" s="191" t="n">
        <v>12.3</v>
      </c>
      <c r="E60" s="191" t="n">
        <v>13.6</v>
      </c>
      <c r="F60" s="191" t="n">
        <v>12.1729781388126</v>
      </c>
      <c r="G60" s="191" t="n">
        <v>19.2107617877671</v>
      </c>
      <c r="H60" s="192"/>
      <c r="I60" s="192"/>
      <c r="J60" s="192"/>
      <c r="K60" s="192"/>
      <c r="L60" s="187"/>
      <c r="M60" s="187"/>
      <c r="N60" s="187"/>
      <c r="O60" s="187"/>
      <c r="P60" s="187"/>
      <c r="Q60" s="187"/>
      <c r="R60" s="188"/>
      <c r="S60" s="189"/>
      <c r="T60" s="189"/>
      <c r="U60" s="189"/>
      <c r="V60" s="189"/>
      <c r="W60" s="190"/>
    </row>
    <row r="61" customFormat="false" ht="13.5" hidden="false" customHeight="true" outlineLevel="0" collapsed="false">
      <c r="A61" s="51" t="s">
        <v>328</v>
      </c>
      <c r="B61" s="191" t="n">
        <v>17.7</v>
      </c>
      <c r="C61" s="191" t="n">
        <v>16.4</v>
      </c>
      <c r="D61" s="191" t="n">
        <v>16.9</v>
      </c>
      <c r="E61" s="191" t="n">
        <v>15.8</v>
      </c>
      <c r="F61" s="191" t="n">
        <v>15.0444988651296</v>
      </c>
      <c r="G61" s="191" t="n">
        <v>18.0945447927567</v>
      </c>
      <c r="H61" s="192"/>
      <c r="I61" s="192"/>
      <c r="J61" s="192"/>
      <c r="K61" s="192"/>
      <c r="L61" s="187"/>
      <c r="M61" s="187"/>
      <c r="N61" s="187"/>
      <c r="O61" s="187"/>
      <c r="P61" s="187"/>
      <c r="Q61" s="187"/>
      <c r="R61" s="188"/>
      <c r="S61" s="189" t="n">
        <f aca="false">SUM(E61:Q61)-B61</f>
        <v>31.2390436578863</v>
      </c>
      <c r="T61" s="189" t="e">
        <f aca="false">+E61+F61+#REF!+#REF!+H61+J61+K61+L61+N61-C61</f>
        <v>#REF!</v>
      </c>
      <c r="U61" s="189" t="n">
        <f aca="false">I61+Q61+M61-D61</f>
        <v>-16.9</v>
      </c>
      <c r="V61" s="189"/>
      <c r="W61" s="190"/>
    </row>
    <row r="62" customFormat="false" ht="13.5" hidden="false" customHeight="true" outlineLevel="0" collapsed="false">
      <c r="A62" s="51" t="s">
        <v>329</v>
      </c>
      <c r="B62" s="191" t="n">
        <v>13.9</v>
      </c>
      <c r="C62" s="191" t="n">
        <v>11.5</v>
      </c>
      <c r="D62" s="191" t="n">
        <v>12.4</v>
      </c>
      <c r="E62" s="191" t="n">
        <v>10.8</v>
      </c>
      <c r="F62" s="191" t="n">
        <v>12.1744713893203</v>
      </c>
      <c r="G62" s="191" t="n">
        <v>9.0647132869254</v>
      </c>
      <c r="H62" s="192"/>
      <c r="I62" s="192"/>
      <c r="J62" s="192"/>
      <c r="K62" s="192"/>
      <c r="L62" s="187"/>
      <c r="M62" s="187"/>
      <c r="N62" s="187"/>
      <c r="O62" s="187"/>
      <c r="P62" s="187"/>
      <c r="Q62" s="187"/>
      <c r="R62" s="188"/>
      <c r="S62" s="189"/>
      <c r="T62" s="189"/>
      <c r="U62" s="189"/>
      <c r="V62" s="189"/>
      <c r="W62" s="190"/>
    </row>
    <row r="63" customFormat="false" ht="13.5" hidden="false" customHeight="true" outlineLevel="0" collapsed="false">
      <c r="A63" s="51" t="s">
        <v>330</v>
      </c>
      <c r="B63" s="191" t="n">
        <v>10</v>
      </c>
      <c r="C63" s="191" t="n">
        <v>10.5</v>
      </c>
      <c r="D63" s="191" t="n">
        <v>9.7</v>
      </c>
      <c r="E63" s="191" t="n">
        <v>9.9</v>
      </c>
      <c r="F63" s="191" t="n">
        <v>9.6135467686059</v>
      </c>
      <c r="G63" s="191" t="n">
        <v>6.71853435855438</v>
      </c>
      <c r="H63" s="192"/>
      <c r="I63" s="192"/>
      <c r="J63" s="192"/>
      <c r="K63" s="192"/>
      <c r="L63" s="187"/>
      <c r="M63" s="187"/>
      <c r="N63" s="187"/>
      <c r="O63" s="187"/>
      <c r="P63" s="187"/>
      <c r="Q63" s="187"/>
      <c r="R63" s="188"/>
      <c r="S63" s="189" t="n">
        <f aca="false">SUM(E63:Q63)-B63</f>
        <v>16.2320811271603</v>
      </c>
      <c r="T63" s="189" t="e">
        <f aca="false">+E63+F63+#REF!+#REF!+H63+J63+K63+L63+N63-C63</f>
        <v>#REF!</v>
      </c>
      <c r="U63" s="189" t="n">
        <f aca="false">I63+Q63+M63-D63</f>
        <v>-9.7</v>
      </c>
      <c r="V63" s="189"/>
      <c r="W63" s="190"/>
    </row>
    <row r="64" customFormat="false" ht="13.5" hidden="false" customHeight="true" outlineLevel="0" collapsed="false">
      <c r="A64" s="51" t="s">
        <v>331</v>
      </c>
      <c r="B64" s="191" t="n">
        <v>15.3</v>
      </c>
      <c r="C64" s="191" t="n">
        <v>14.2</v>
      </c>
      <c r="D64" s="191" t="n">
        <v>14.3</v>
      </c>
      <c r="E64" s="191" t="n">
        <v>12.9</v>
      </c>
      <c r="F64" s="191" t="n">
        <v>13.0211444271891</v>
      </c>
      <c r="G64" s="191" t="n">
        <v>10.8482339202572</v>
      </c>
      <c r="H64" s="192"/>
      <c r="I64" s="192"/>
      <c r="J64" s="192"/>
      <c r="K64" s="192"/>
      <c r="L64" s="187"/>
      <c r="M64" s="187"/>
      <c r="N64" s="187"/>
      <c r="O64" s="187"/>
      <c r="P64" s="187"/>
      <c r="Q64" s="187"/>
      <c r="R64" s="188"/>
      <c r="S64" s="189"/>
      <c r="T64" s="189"/>
      <c r="U64" s="189"/>
      <c r="V64" s="189"/>
      <c r="W64" s="190"/>
    </row>
    <row r="65" customFormat="false" ht="13.5" hidden="false" customHeight="true" outlineLevel="0" collapsed="false">
      <c r="A65" s="51" t="s">
        <v>332</v>
      </c>
      <c r="B65" s="191" t="n">
        <v>12.5</v>
      </c>
      <c r="C65" s="191" t="n">
        <v>16</v>
      </c>
      <c r="D65" s="191" t="n">
        <v>19.3</v>
      </c>
      <c r="E65" s="191" t="n">
        <v>20.8</v>
      </c>
      <c r="F65" s="191" t="n">
        <v>21.2579142276908</v>
      </c>
      <c r="G65" s="191" t="n">
        <v>13.5902452340871</v>
      </c>
      <c r="H65" s="192"/>
      <c r="I65" s="192"/>
      <c r="J65" s="192"/>
      <c r="K65" s="192"/>
      <c r="L65" s="187"/>
      <c r="M65" s="187"/>
      <c r="N65" s="187"/>
      <c r="O65" s="187"/>
      <c r="P65" s="187"/>
      <c r="Q65" s="187"/>
      <c r="R65" s="188"/>
      <c r="S65" s="189"/>
      <c r="T65" s="189"/>
      <c r="U65" s="189"/>
      <c r="V65" s="189"/>
      <c r="W65" s="190"/>
    </row>
    <row r="66" customFormat="false" ht="13.5" hidden="false" customHeight="true" outlineLevel="0" collapsed="false">
      <c r="A66" s="56"/>
      <c r="B66" s="52"/>
      <c r="C66" s="52"/>
      <c r="D66" s="52"/>
      <c r="E66" s="52"/>
      <c r="F66" s="52"/>
      <c r="G66" s="54"/>
      <c r="H66" s="187"/>
      <c r="I66" s="187"/>
      <c r="J66" s="187"/>
      <c r="K66" s="187"/>
      <c r="L66" s="187"/>
      <c r="M66" s="187"/>
      <c r="N66" s="187"/>
      <c r="O66" s="187"/>
      <c r="P66" s="187"/>
      <c r="Q66" s="187"/>
      <c r="R66" s="188"/>
      <c r="S66" s="189"/>
      <c r="T66" s="189"/>
      <c r="U66" s="189"/>
      <c r="V66" s="189"/>
      <c r="W66" s="190"/>
    </row>
    <row r="67" customFormat="false" ht="13.5" hidden="false" customHeight="true" outlineLevel="0" collapsed="false">
      <c r="A67" s="55" t="s">
        <v>156</v>
      </c>
      <c r="B67" s="52"/>
      <c r="C67" s="52"/>
      <c r="D67" s="52"/>
      <c r="E67" s="52"/>
      <c r="F67" s="52"/>
      <c r="G67" s="54"/>
      <c r="H67" s="187"/>
      <c r="I67" s="187"/>
      <c r="J67" s="187"/>
      <c r="K67" s="187"/>
      <c r="L67" s="187"/>
      <c r="M67" s="187"/>
      <c r="N67" s="187"/>
      <c r="O67" s="187"/>
      <c r="P67" s="187"/>
      <c r="Q67" s="187"/>
      <c r="R67" s="188"/>
      <c r="S67" s="189"/>
      <c r="T67" s="189"/>
      <c r="U67" s="189"/>
      <c r="V67" s="189"/>
      <c r="W67" s="190"/>
    </row>
    <row r="68" customFormat="false" ht="13.5" hidden="false" customHeight="true" outlineLevel="0" collapsed="false">
      <c r="A68" s="193" t="s">
        <v>333</v>
      </c>
      <c r="B68" s="193"/>
      <c r="C68" s="52"/>
      <c r="D68" s="52"/>
      <c r="E68" s="52"/>
      <c r="F68" s="52"/>
      <c r="G68" s="54"/>
      <c r="H68" s="187"/>
      <c r="I68" s="187"/>
      <c r="J68" s="187"/>
      <c r="K68" s="187"/>
      <c r="L68" s="187"/>
      <c r="M68" s="187"/>
      <c r="N68" s="187"/>
      <c r="O68" s="187"/>
      <c r="P68" s="187"/>
      <c r="Q68" s="187"/>
      <c r="R68" s="188"/>
      <c r="S68" s="189"/>
      <c r="T68" s="189"/>
      <c r="U68" s="189"/>
      <c r="V68" s="189"/>
      <c r="W68" s="190"/>
    </row>
    <row r="69" customFormat="false" ht="11.25" hidden="false" customHeight="true" outlineLevel="0" collapsed="false">
      <c r="A69" s="193" t="s">
        <v>334</v>
      </c>
      <c r="B69" s="193"/>
      <c r="C69" s="52"/>
      <c r="D69" s="52"/>
      <c r="E69" s="52"/>
      <c r="F69" s="52"/>
      <c r="G69" s="54"/>
      <c r="H69" s="187"/>
      <c r="I69" s="187"/>
      <c r="J69" s="187"/>
      <c r="K69" s="187"/>
      <c r="L69" s="187"/>
      <c r="M69" s="187"/>
      <c r="N69" s="187"/>
      <c r="O69" s="187"/>
      <c r="P69" s="187"/>
      <c r="Q69" s="187"/>
      <c r="R69" s="188"/>
      <c r="S69" s="189"/>
      <c r="T69" s="189"/>
      <c r="U69" s="189"/>
      <c r="V69" s="189"/>
      <c r="W69" s="190"/>
    </row>
    <row r="70" customFormat="false" ht="12" hidden="false" customHeight="true" outlineLevel="0" collapsed="false">
      <c r="A70" s="193" t="s">
        <v>335</v>
      </c>
      <c r="B70" s="193"/>
      <c r="C70" s="58"/>
      <c r="D70" s="59"/>
      <c r="E70" s="59"/>
      <c r="F70" s="59"/>
      <c r="G70" s="59"/>
      <c r="H70" s="194"/>
      <c r="I70" s="194"/>
      <c r="J70" s="194"/>
      <c r="K70" s="194"/>
      <c r="L70" s="194"/>
      <c r="M70" s="194"/>
      <c r="N70" s="194"/>
      <c r="O70" s="194"/>
      <c r="P70" s="194"/>
      <c r="Q70" s="194"/>
      <c r="R70" s="195"/>
      <c r="S70" s="189"/>
      <c r="T70" s="189"/>
      <c r="U70" s="189"/>
      <c r="V70" s="189"/>
      <c r="W70" s="190"/>
    </row>
    <row r="71" customFormat="false" ht="12" hidden="false" customHeight="true" outlineLevel="0" collapsed="false">
      <c r="A71" s="193"/>
      <c r="B71" s="196"/>
      <c r="C71" s="58"/>
      <c r="D71" s="59"/>
      <c r="E71" s="59"/>
      <c r="F71" s="59"/>
      <c r="G71" s="59"/>
      <c r="H71" s="194"/>
      <c r="I71" s="194"/>
      <c r="J71" s="194"/>
      <c r="K71" s="194"/>
      <c r="L71" s="194"/>
      <c r="M71" s="194"/>
      <c r="N71" s="194"/>
      <c r="O71" s="194"/>
      <c r="P71" s="194"/>
      <c r="Q71" s="194"/>
      <c r="R71" s="195"/>
      <c r="S71" s="189"/>
      <c r="T71" s="189"/>
      <c r="U71" s="189"/>
      <c r="V71" s="189"/>
      <c r="W71" s="190"/>
    </row>
    <row r="72" customFormat="false" ht="12" hidden="false" customHeight="true" outlineLevel="0" collapsed="false">
      <c r="A72" s="193"/>
      <c r="B72" s="196"/>
      <c r="C72" s="58"/>
      <c r="D72" s="59"/>
      <c r="E72" s="59"/>
      <c r="F72" s="59"/>
      <c r="G72" s="59"/>
      <c r="H72" s="194"/>
      <c r="I72" s="194"/>
      <c r="J72" s="194"/>
      <c r="K72" s="194"/>
      <c r="L72" s="194"/>
      <c r="M72" s="194"/>
      <c r="N72" s="194"/>
      <c r="O72" s="194"/>
      <c r="P72" s="194"/>
      <c r="Q72" s="194"/>
      <c r="R72" s="195"/>
      <c r="S72" s="189"/>
      <c r="T72" s="189"/>
      <c r="U72" s="189"/>
      <c r="V72" s="189"/>
      <c r="W72" s="190"/>
    </row>
    <row r="73" customFormat="false" ht="12" hidden="false" customHeight="true" outlineLevel="0" collapsed="false">
      <c r="A73" s="193"/>
      <c r="B73" s="196"/>
      <c r="C73" s="58"/>
      <c r="D73" s="59"/>
      <c r="E73" s="59"/>
      <c r="F73" s="59"/>
      <c r="G73" s="59"/>
      <c r="H73" s="194"/>
      <c r="I73" s="194"/>
      <c r="J73" s="194"/>
      <c r="K73" s="194"/>
      <c r="L73" s="194"/>
      <c r="M73" s="194"/>
      <c r="N73" s="194"/>
      <c r="O73" s="194"/>
      <c r="P73" s="194"/>
      <c r="Q73" s="194"/>
      <c r="R73" s="195"/>
      <c r="S73" s="189"/>
      <c r="T73" s="189"/>
      <c r="U73" s="189"/>
      <c r="V73" s="189"/>
      <c r="W73" s="190"/>
    </row>
    <row r="74" customFormat="false" ht="12" hidden="false" customHeight="true" outlineLevel="0" collapsed="false">
      <c r="A74" s="193"/>
      <c r="B74" s="196"/>
      <c r="C74" s="58"/>
      <c r="D74" s="59"/>
      <c r="E74" s="59"/>
      <c r="F74" s="59"/>
      <c r="G74" s="59"/>
      <c r="H74" s="194"/>
      <c r="I74" s="194"/>
      <c r="J74" s="194"/>
      <c r="K74" s="194"/>
      <c r="L74" s="194"/>
      <c r="M74" s="194"/>
      <c r="N74" s="194"/>
      <c r="O74" s="194"/>
      <c r="P74" s="194"/>
      <c r="Q74" s="194"/>
      <c r="R74" s="195"/>
      <c r="S74" s="189"/>
      <c r="T74" s="189"/>
      <c r="U74" s="189"/>
      <c r="V74" s="189"/>
      <c r="W74" s="190"/>
    </row>
    <row r="75" customFormat="false" ht="12" hidden="false" customHeight="true" outlineLevel="0" collapsed="false">
      <c r="A75" s="193"/>
      <c r="B75" s="196"/>
      <c r="C75" s="58"/>
      <c r="D75" s="59"/>
      <c r="E75" s="59"/>
      <c r="F75" s="59"/>
      <c r="G75" s="59"/>
      <c r="H75" s="194"/>
      <c r="I75" s="194"/>
      <c r="J75" s="194"/>
      <c r="K75" s="194"/>
      <c r="L75" s="194"/>
      <c r="M75" s="194"/>
      <c r="N75" s="194"/>
      <c r="O75" s="194"/>
      <c r="P75" s="194"/>
      <c r="Q75" s="194"/>
      <c r="R75" s="195"/>
      <c r="S75" s="189"/>
      <c r="T75" s="189"/>
      <c r="U75" s="189"/>
      <c r="V75" s="189"/>
      <c r="W75" s="190"/>
    </row>
    <row r="76" customFormat="false" ht="12" hidden="false" customHeight="true" outlineLevel="0" collapsed="false">
      <c r="A76" s="193"/>
      <c r="B76" s="196"/>
      <c r="C76" s="58"/>
      <c r="D76" s="59"/>
      <c r="E76" s="59"/>
      <c r="F76" s="59"/>
      <c r="G76" s="59"/>
      <c r="H76" s="194"/>
      <c r="I76" s="194"/>
      <c r="J76" s="194"/>
      <c r="K76" s="194"/>
      <c r="L76" s="194"/>
      <c r="M76" s="194"/>
      <c r="N76" s="194"/>
      <c r="O76" s="194"/>
      <c r="P76" s="194"/>
      <c r="Q76" s="194"/>
      <c r="R76" s="195"/>
      <c r="S76" s="189"/>
      <c r="T76" s="189"/>
      <c r="U76" s="189"/>
      <c r="V76" s="189"/>
      <c r="W76" s="190"/>
    </row>
    <row r="77" customFormat="false" ht="12" hidden="false" customHeight="true" outlineLevel="0" collapsed="false">
      <c r="A77" s="193"/>
      <c r="B77" s="196"/>
      <c r="C77" s="58"/>
      <c r="D77" s="59"/>
      <c r="E77" s="59"/>
      <c r="F77" s="59"/>
      <c r="G77" s="59"/>
      <c r="H77" s="194"/>
      <c r="I77" s="194"/>
      <c r="J77" s="194"/>
      <c r="K77" s="194"/>
      <c r="L77" s="194"/>
      <c r="M77" s="194"/>
      <c r="N77" s="194"/>
      <c r="O77" s="194"/>
      <c r="P77" s="194"/>
      <c r="Q77" s="194"/>
      <c r="R77" s="195"/>
      <c r="S77" s="189"/>
      <c r="T77" s="189"/>
      <c r="U77" s="189"/>
      <c r="V77" s="189"/>
      <c r="W77" s="190"/>
    </row>
    <row r="78" customFormat="false" ht="12" hidden="false" customHeight="true" outlineLevel="0" collapsed="false">
      <c r="A78" s="193"/>
      <c r="B78" s="196"/>
      <c r="C78" s="58"/>
      <c r="D78" s="59"/>
      <c r="E78" s="59"/>
      <c r="F78" s="59"/>
      <c r="G78" s="59"/>
      <c r="H78" s="194"/>
      <c r="I78" s="194"/>
      <c r="J78" s="194"/>
      <c r="K78" s="194"/>
      <c r="L78" s="194"/>
      <c r="M78" s="194"/>
      <c r="N78" s="194"/>
      <c r="O78" s="194"/>
      <c r="P78" s="194"/>
      <c r="Q78" s="194"/>
      <c r="R78" s="195"/>
      <c r="S78" s="189"/>
      <c r="T78" s="189"/>
      <c r="U78" s="189"/>
      <c r="V78" s="189"/>
      <c r="W78" s="190"/>
    </row>
    <row r="79" customFormat="false" ht="18" hidden="false" customHeight="false" outlineLevel="0" collapsed="false">
      <c r="A79" s="62" t="s">
        <v>158</v>
      </c>
      <c r="B79" s="62"/>
      <c r="C79" s="113"/>
      <c r="D79" s="59"/>
      <c r="E79" s="64"/>
      <c r="F79" s="65"/>
      <c r="G79" s="65"/>
      <c r="H79" s="197"/>
      <c r="I79" s="197"/>
      <c r="J79" s="198"/>
      <c r="K79" s="198"/>
      <c r="L79" s="198"/>
      <c r="M79" s="198"/>
      <c r="N79" s="198"/>
      <c r="O79" s="198"/>
      <c r="P79" s="198"/>
      <c r="Q79" s="198"/>
      <c r="R79" s="199"/>
      <c r="S79" s="189"/>
      <c r="T79" s="189"/>
      <c r="U79" s="189"/>
      <c r="V79" s="189"/>
      <c r="W79" s="190"/>
    </row>
    <row r="80" customFormat="false" ht="12.75" hidden="false" customHeight="false" outlineLevel="0" collapsed="false">
      <c r="A80" s="34"/>
    </row>
    <row r="81" customFormat="false" ht="12.75" hidden="false" customHeight="false" outlineLevel="0" collapsed="false">
      <c r="A81" s="34"/>
    </row>
  </sheetData>
  <mergeCells count="35">
    <mergeCell ref="A1:G1"/>
    <mergeCell ref="A2:G2"/>
    <mergeCell ref="A3:G3"/>
    <mergeCell ref="A4:A7"/>
    <mergeCell ref="B4:G4"/>
    <mergeCell ref="H4:H7"/>
    <mergeCell ref="I4:I7"/>
    <mergeCell ref="J4:J7"/>
    <mergeCell ref="K4:K7"/>
    <mergeCell ref="L4:L7"/>
    <mergeCell ref="M4:M7"/>
    <mergeCell ref="N4:N7"/>
    <mergeCell ref="O4:O7"/>
    <mergeCell ref="P4:P7"/>
    <mergeCell ref="Q4:Q7"/>
    <mergeCell ref="B5:B7"/>
    <mergeCell ref="C5:C7"/>
    <mergeCell ref="D5:D7"/>
    <mergeCell ref="E5:E7"/>
    <mergeCell ref="F5:F7"/>
    <mergeCell ref="G5:G7"/>
    <mergeCell ref="A11:G11"/>
    <mergeCell ref="A12:G12"/>
    <mergeCell ref="A13:F13"/>
    <mergeCell ref="A17:G17"/>
    <mergeCell ref="A29:G29"/>
    <mergeCell ref="A30:G30"/>
    <mergeCell ref="A36:G36"/>
    <mergeCell ref="A48:G48"/>
    <mergeCell ref="A49:G49"/>
    <mergeCell ref="A55:G55"/>
    <mergeCell ref="A68:B68"/>
    <mergeCell ref="A69:B69"/>
    <mergeCell ref="A70:B70"/>
    <mergeCell ref="A79:B7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2.7"/>
    <col collapsed="false" customWidth="true" hidden="false" outlineLevel="0" max="3" min="3" style="33" width="11.28"/>
    <col collapsed="false" customWidth="true" hidden="false" outlineLevel="0" max="4" min="4" style="33" width="12.28"/>
    <col collapsed="false" customWidth="true" hidden="false" outlineLevel="0" max="5" min="5" style="33" width="10.85"/>
    <col collapsed="false" customWidth="true" hidden="false" outlineLevel="0" max="6" min="6" style="19" width="10.85"/>
    <col collapsed="false" customWidth="true" hidden="false" outlineLevel="0" max="10" min="7"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true" hidden="false" outlineLevel="0" max="23" min="23" style="115" width="4.7"/>
    <col collapsed="false" customWidth="true" hidden="false" outlineLevel="0" max="24" min="24" style="19" width="52.7"/>
    <col collapsed="false" customWidth="true" hidden="false" outlineLevel="0" max="25" min="25" style="33" width="11.28"/>
    <col collapsed="false" customWidth="true" hidden="false" outlineLevel="0" max="26" min="26" style="33" width="12.28"/>
    <col collapsed="false" customWidth="true" hidden="false" outlineLevel="0" max="27" min="27" style="33" width="10.85"/>
    <col collapsed="false" customWidth="true" hidden="false" outlineLevel="0" max="28" min="28" style="19" width="10.85"/>
    <col collapsed="false" customWidth="true" hidden="false" outlineLevel="0" max="32" min="29" style="34" width="10.85"/>
    <col collapsed="false" customWidth="true" hidden="false" outlineLevel="0" max="33" min="33" style="66" width="10.85"/>
    <col collapsed="false" customWidth="true" hidden="false" outlineLevel="0" max="43" min="34" style="19" width="10.85"/>
    <col collapsed="false" customWidth="true" hidden="false" outlineLevel="0" max="44" min="44" style="115" width="4.7"/>
    <col collapsed="false" customWidth="false" hidden="false" outlineLevel="0" max="257" min="45" style="19" width="11.42"/>
  </cols>
  <sheetData>
    <row r="1" s="115" customFormat="true" ht="18" hidden="false" customHeight="false" outlineLevel="0" collapsed="false">
      <c r="A1" s="67"/>
      <c r="B1" s="67"/>
      <c r="C1" s="33"/>
      <c r="D1" s="33"/>
      <c r="E1" s="33"/>
      <c r="F1" s="67"/>
      <c r="G1" s="68"/>
      <c r="I1" s="68" t="s">
        <v>159</v>
      </c>
      <c r="J1" s="116" t="s">
        <v>160</v>
      </c>
      <c r="K1" s="116"/>
      <c r="L1" s="117"/>
      <c r="M1" s="117"/>
      <c r="N1" s="117"/>
      <c r="O1" s="117"/>
      <c r="P1" s="117"/>
      <c r="Q1" s="117"/>
      <c r="R1" s="117"/>
      <c r="S1" s="117"/>
      <c r="T1" s="117"/>
      <c r="U1" s="117"/>
      <c r="V1" s="117"/>
      <c r="W1" s="67"/>
      <c r="X1" s="67"/>
      <c r="Y1" s="33"/>
      <c r="Z1" s="33"/>
      <c r="AA1" s="33"/>
      <c r="AB1" s="67"/>
      <c r="AC1" s="68"/>
      <c r="AE1" s="68" t="s">
        <v>159</v>
      </c>
      <c r="AF1" s="116" t="s">
        <v>160</v>
      </c>
      <c r="AG1" s="116"/>
      <c r="AH1" s="117"/>
      <c r="AI1" s="117"/>
      <c r="AJ1" s="117"/>
      <c r="AK1" s="117"/>
      <c r="AL1" s="117"/>
      <c r="AM1" s="117"/>
      <c r="AN1" s="117"/>
      <c r="AO1" s="117"/>
      <c r="AP1" s="117"/>
      <c r="AQ1" s="117"/>
      <c r="AR1" s="117"/>
    </row>
    <row r="2" s="115" customFormat="true" ht="15.75" hidden="false" customHeight="false" outlineLevel="0" collapsed="false">
      <c r="A2" s="72"/>
      <c r="B2" s="72"/>
      <c r="C2" s="33"/>
      <c r="D2" s="33"/>
      <c r="E2" s="33"/>
      <c r="G2" s="118"/>
      <c r="H2" s="118"/>
      <c r="I2" s="119" t="s">
        <v>206</v>
      </c>
      <c r="J2" s="120" t="s">
        <v>207</v>
      </c>
      <c r="K2" s="121"/>
      <c r="L2" s="121"/>
      <c r="M2" s="121"/>
      <c r="N2" s="122"/>
      <c r="O2" s="122"/>
      <c r="P2" s="122"/>
      <c r="Q2" s="122"/>
      <c r="R2" s="122"/>
      <c r="S2" s="122"/>
      <c r="T2" s="122"/>
      <c r="U2" s="122"/>
      <c r="V2" s="117"/>
      <c r="W2" s="72"/>
      <c r="X2" s="72"/>
      <c r="Y2" s="33"/>
      <c r="Z2" s="33"/>
      <c r="AA2" s="33"/>
      <c r="AC2" s="118"/>
      <c r="AD2" s="118"/>
      <c r="AE2" s="119" t="s">
        <v>206</v>
      </c>
      <c r="AF2" s="120" t="s">
        <v>207</v>
      </c>
      <c r="AG2" s="121"/>
      <c r="AH2" s="121"/>
      <c r="AI2" s="121"/>
      <c r="AJ2" s="122"/>
      <c r="AK2" s="122"/>
      <c r="AL2" s="122"/>
      <c r="AM2" s="122"/>
      <c r="AN2" s="122"/>
      <c r="AO2" s="122"/>
      <c r="AP2" s="122"/>
      <c r="AQ2" s="122"/>
      <c r="AR2" s="117"/>
    </row>
    <row r="3" s="115" customFormat="true" ht="15.75" hidden="false" customHeight="false" outlineLevel="0" collapsed="false">
      <c r="A3" s="72"/>
      <c r="B3" s="72"/>
      <c r="C3" s="33"/>
      <c r="D3" s="33"/>
      <c r="E3" s="33"/>
      <c r="F3" s="123"/>
      <c r="H3" s="124"/>
      <c r="I3" s="73" t="s">
        <v>336</v>
      </c>
      <c r="J3" s="74" t="s">
        <v>164</v>
      </c>
      <c r="K3" s="74"/>
      <c r="L3" s="125"/>
      <c r="M3" s="125"/>
      <c r="N3" s="122"/>
      <c r="O3" s="122"/>
      <c r="P3" s="122"/>
      <c r="Q3" s="122"/>
      <c r="R3" s="122"/>
      <c r="S3" s="122"/>
      <c r="T3" s="122"/>
      <c r="U3" s="122"/>
      <c r="V3" s="122"/>
      <c r="W3" s="72"/>
      <c r="X3" s="72"/>
      <c r="Y3" s="33"/>
      <c r="Z3" s="33"/>
      <c r="AA3" s="33"/>
      <c r="AB3" s="123"/>
      <c r="AD3" s="124"/>
      <c r="AE3" s="73" t="s">
        <v>337</v>
      </c>
      <c r="AF3" s="74" t="s">
        <v>164</v>
      </c>
      <c r="AG3" s="74"/>
      <c r="AH3" s="125"/>
      <c r="AI3" s="125"/>
      <c r="AJ3" s="122"/>
      <c r="AK3" s="122"/>
      <c r="AL3" s="122"/>
      <c r="AM3" s="122"/>
      <c r="AN3" s="122"/>
      <c r="AO3" s="122"/>
      <c r="AP3" s="122"/>
      <c r="AQ3" s="122"/>
      <c r="AR3" s="122"/>
    </row>
    <row r="4" s="115" customFormat="true" ht="15" hidden="false" customHeight="true" outlineLevel="0" collapsed="false">
      <c r="A4" s="75"/>
      <c r="B4" s="72"/>
      <c r="C4" s="76"/>
      <c r="D4" s="76"/>
      <c r="E4" s="76"/>
      <c r="F4" s="77"/>
      <c r="G4" s="78"/>
      <c r="H4" s="126"/>
      <c r="I4" s="126"/>
      <c r="J4" s="79"/>
      <c r="K4" s="79"/>
      <c r="L4" s="127"/>
      <c r="M4" s="127"/>
      <c r="N4" s="128"/>
      <c r="O4" s="128"/>
      <c r="P4" s="128"/>
      <c r="Q4" s="128"/>
      <c r="R4" s="128"/>
      <c r="S4" s="128"/>
      <c r="T4" s="128"/>
      <c r="U4" s="128"/>
      <c r="V4" s="128"/>
      <c r="W4" s="75"/>
      <c r="X4" s="72"/>
      <c r="Y4" s="76"/>
      <c r="Z4" s="76"/>
      <c r="AA4" s="76"/>
      <c r="AB4" s="77"/>
      <c r="AC4" s="78"/>
      <c r="AD4" s="126"/>
      <c r="AE4" s="126"/>
      <c r="AF4" s="79"/>
      <c r="AG4" s="79"/>
      <c r="AH4" s="127"/>
      <c r="AI4" s="127"/>
      <c r="AJ4" s="128"/>
      <c r="AK4" s="128"/>
      <c r="AL4" s="128"/>
      <c r="AM4" s="128"/>
      <c r="AN4" s="128"/>
      <c r="AO4" s="128"/>
      <c r="AP4" s="128"/>
      <c r="AQ4" s="128"/>
      <c r="AR4" s="128"/>
    </row>
    <row r="5" customFormat="false" ht="14.1" hidden="false" customHeight="true" outlineLevel="0" collapsed="false">
      <c r="A5" s="81"/>
      <c r="B5" s="82" t="s">
        <v>318</v>
      </c>
      <c r="C5" s="83" t="s">
        <v>165</v>
      </c>
      <c r="D5" s="83" t="s">
        <v>166</v>
      </c>
      <c r="E5" s="83" t="s">
        <v>167</v>
      </c>
      <c r="F5" s="84" t="s">
        <v>283</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72"/>
      <c r="W5" s="81"/>
      <c r="X5" s="82" t="s">
        <v>318</v>
      </c>
      <c r="Y5" s="83" t="s">
        <v>165</v>
      </c>
      <c r="Z5" s="83" t="s">
        <v>166</v>
      </c>
      <c r="AA5" s="83" t="s">
        <v>167</v>
      </c>
      <c r="AB5" s="84" t="s">
        <v>283</v>
      </c>
      <c r="AC5" s="85" t="s">
        <v>169</v>
      </c>
      <c r="AD5" s="86" t="s">
        <v>170</v>
      </c>
      <c r="AE5" s="86" t="s">
        <v>213</v>
      </c>
      <c r="AF5" s="87" t="s">
        <v>172</v>
      </c>
      <c r="AG5" s="84" t="s">
        <v>173</v>
      </c>
      <c r="AH5" s="84" t="s">
        <v>174</v>
      </c>
      <c r="AI5" s="85" t="s">
        <v>175</v>
      </c>
      <c r="AJ5" s="84" t="s">
        <v>176</v>
      </c>
      <c r="AK5" s="84" t="s">
        <v>177</v>
      </c>
      <c r="AL5" s="85" t="s">
        <v>178</v>
      </c>
      <c r="AM5" s="85" t="s">
        <v>179</v>
      </c>
      <c r="AN5" s="85" t="s">
        <v>180</v>
      </c>
      <c r="AO5" s="85" t="s">
        <v>181</v>
      </c>
      <c r="AP5" s="85" t="s">
        <v>182</v>
      </c>
      <c r="AQ5" s="85" t="s">
        <v>183</v>
      </c>
      <c r="AR5" s="72"/>
    </row>
    <row r="6" customFormat="false" ht="14.1" hidden="false" customHeight="true" outlineLevel="0" collapsed="false">
      <c r="A6" s="88" t="s">
        <v>184</v>
      </c>
      <c r="B6" s="82"/>
      <c r="C6" s="83"/>
      <c r="D6" s="83"/>
      <c r="E6" s="83"/>
      <c r="F6" s="84"/>
      <c r="G6" s="85"/>
      <c r="H6" s="86"/>
      <c r="I6" s="86"/>
      <c r="J6" s="87"/>
      <c r="K6" s="84"/>
      <c r="L6" s="84"/>
      <c r="M6" s="85"/>
      <c r="N6" s="84"/>
      <c r="O6" s="84"/>
      <c r="P6" s="85"/>
      <c r="Q6" s="85"/>
      <c r="R6" s="85"/>
      <c r="S6" s="85"/>
      <c r="T6" s="85"/>
      <c r="U6" s="85"/>
      <c r="V6" s="89" t="s">
        <v>184</v>
      </c>
      <c r="W6" s="129" t="s">
        <v>184</v>
      </c>
      <c r="X6" s="82"/>
      <c r="Y6" s="83"/>
      <c r="Z6" s="83"/>
      <c r="AA6" s="83"/>
      <c r="AB6" s="84"/>
      <c r="AC6" s="85"/>
      <c r="AD6" s="86"/>
      <c r="AE6" s="86"/>
      <c r="AF6" s="87"/>
      <c r="AG6" s="84"/>
      <c r="AH6" s="84"/>
      <c r="AI6" s="85"/>
      <c r="AJ6" s="84"/>
      <c r="AK6" s="84"/>
      <c r="AL6" s="85"/>
      <c r="AM6" s="85"/>
      <c r="AN6" s="85"/>
      <c r="AO6" s="85"/>
      <c r="AP6" s="85"/>
      <c r="AQ6" s="85"/>
      <c r="AR6" s="89" t="s">
        <v>184</v>
      </c>
    </row>
    <row r="7" customFormat="false" ht="14.1" hidden="false" customHeight="true" outlineLevel="0" collapsed="false">
      <c r="A7" s="88" t="s">
        <v>185</v>
      </c>
      <c r="B7" s="82"/>
      <c r="C7" s="83"/>
      <c r="D7" s="83"/>
      <c r="E7" s="83"/>
      <c r="F7" s="84"/>
      <c r="G7" s="85"/>
      <c r="H7" s="86"/>
      <c r="I7" s="86"/>
      <c r="J7" s="87"/>
      <c r="K7" s="84"/>
      <c r="L7" s="84"/>
      <c r="M7" s="85"/>
      <c r="N7" s="84"/>
      <c r="O7" s="84"/>
      <c r="P7" s="85"/>
      <c r="Q7" s="85"/>
      <c r="R7" s="85"/>
      <c r="S7" s="85"/>
      <c r="T7" s="85"/>
      <c r="U7" s="85"/>
      <c r="V7" s="72" t="s">
        <v>185</v>
      </c>
      <c r="W7" s="129" t="s">
        <v>185</v>
      </c>
      <c r="X7" s="82"/>
      <c r="Y7" s="83"/>
      <c r="Z7" s="83"/>
      <c r="AA7" s="83"/>
      <c r="AB7" s="84"/>
      <c r="AC7" s="85"/>
      <c r="AD7" s="86"/>
      <c r="AE7" s="86"/>
      <c r="AF7" s="87"/>
      <c r="AG7" s="84"/>
      <c r="AH7" s="84"/>
      <c r="AI7" s="85"/>
      <c r="AJ7" s="84"/>
      <c r="AK7" s="84"/>
      <c r="AL7" s="85"/>
      <c r="AM7" s="85"/>
      <c r="AN7" s="85"/>
      <c r="AO7" s="85"/>
      <c r="AP7" s="85"/>
      <c r="AQ7" s="85"/>
      <c r="AR7" s="72" t="s">
        <v>185</v>
      </c>
    </row>
    <row r="8" customFormat="false" ht="14.1" hidden="false" customHeight="true" outlineLevel="0" collapsed="false">
      <c r="A8" s="90"/>
      <c r="B8" s="82"/>
      <c r="C8" s="83"/>
      <c r="D8" s="83"/>
      <c r="E8" s="83"/>
      <c r="F8" s="84"/>
      <c r="G8" s="85"/>
      <c r="H8" s="86"/>
      <c r="I8" s="86"/>
      <c r="J8" s="87"/>
      <c r="K8" s="84"/>
      <c r="L8" s="84"/>
      <c r="M8" s="85"/>
      <c r="N8" s="84"/>
      <c r="O8" s="84"/>
      <c r="P8" s="85"/>
      <c r="Q8" s="85"/>
      <c r="R8" s="85"/>
      <c r="S8" s="85"/>
      <c r="T8" s="85"/>
      <c r="U8" s="85"/>
      <c r="V8" s="91"/>
      <c r="W8" s="130"/>
      <c r="X8" s="82"/>
      <c r="Y8" s="83"/>
      <c r="Z8" s="83"/>
      <c r="AA8" s="83"/>
      <c r="AB8" s="84"/>
      <c r="AC8" s="85"/>
      <c r="AD8" s="86"/>
      <c r="AE8" s="86"/>
      <c r="AF8" s="87"/>
      <c r="AG8" s="84"/>
      <c r="AH8" s="84"/>
      <c r="AI8" s="85"/>
      <c r="AJ8" s="84"/>
      <c r="AK8" s="84"/>
      <c r="AL8" s="85"/>
      <c r="AM8" s="85"/>
      <c r="AN8" s="85"/>
      <c r="AO8" s="85"/>
      <c r="AP8" s="85"/>
      <c r="AQ8" s="85"/>
      <c r="AR8" s="91"/>
    </row>
    <row r="9" customFormat="false" ht="12" hidden="false" customHeight="true" outlineLevel="0" collapsed="false">
      <c r="A9" s="92"/>
      <c r="B9" s="45"/>
      <c r="C9" s="46"/>
      <c r="D9" s="46"/>
      <c r="E9" s="46"/>
      <c r="F9" s="47"/>
      <c r="G9" s="48"/>
      <c r="H9" s="48"/>
      <c r="I9" s="48"/>
      <c r="J9" s="48"/>
      <c r="K9" s="93"/>
      <c r="L9" s="94"/>
      <c r="M9" s="45"/>
      <c r="N9" s="45"/>
      <c r="O9" s="45"/>
      <c r="P9" s="45"/>
      <c r="Q9" s="45"/>
      <c r="R9" s="45"/>
      <c r="S9" s="45"/>
      <c r="T9" s="45"/>
      <c r="U9" s="45"/>
      <c r="V9" s="92"/>
      <c r="W9" s="92"/>
      <c r="X9" s="45"/>
      <c r="Y9" s="46"/>
      <c r="Z9" s="46"/>
      <c r="AA9" s="46"/>
      <c r="AB9" s="47"/>
      <c r="AC9" s="48"/>
      <c r="AD9" s="48"/>
      <c r="AE9" s="48"/>
      <c r="AF9" s="48"/>
      <c r="AG9" s="93"/>
      <c r="AH9" s="94"/>
      <c r="AI9" s="45"/>
      <c r="AJ9" s="45"/>
      <c r="AK9" s="45"/>
      <c r="AL9" s="45"/>
      <c r="AM9" s="45"/>
      <c r="AN9" s="45"/>
      <c r="AO9" s="45"/>
      <c r="AP9" s="45"/>
      <c r="AQ9" s="45"/>
      <c r="AR9" s="92"/>
    </row>
    <row r="10" customFormat="false" ht="15.95" hidden="false" customHeight="true" outlineLevel="0" collapsed="false">
      <c r="A10" s="92"/>
      <c r="B10" s="45"/>
      <c r="C10" s="46"/>
      <c r="D10" s="46"/>
      <c r="E10" s="46"/>
      <c r="F10" s="47"/>
      <c r="G10" s="48"/>
      <c r="H10" s="48"/>
      <c r="I10" s="95" t="s">
        <v>186</v>
      </c>
      <c r="J10" s="96" t="s">
        <v>187</v>
      </c>
      <c r="K10" s="93"/>
      <c r="L10" s="94"/>
      <c r="M10" s="45"/>
      <c r="N10" s="45"/>
      <c r="O10" s="45"/>
      <c r="P10" s="45"/>
      <c r="Q10" s="45"/>
      <c r="R10" s="45"/>
      <c r="S10" s="45"/>
      <c r="T10" s="45"/>
      <c r="U10" s="45"/>
      <c r="V10" s="92"/>
      <c r="W10" s="92"/>
      <c r="X10" s="45"/>
      <c r="Y10" s="46"/>
      <c r="Z10" s="46"/>
      <c r="AA10" s="46"/>
      <c r="AB10" s="47"/>
      <c r="AC10" s="48"/>
      <c r="AD10" s="48"/>
      <c r="AE10" s="95" t="s">
        <v>193</v>
      </c>
      <c r="AF10" s="96" t="s">
        <v>186</v>
      </c>
      <c r="AG10" s="93"/>
      <c r="AH10" s="94"/>
      <c r="AI10" s="45"/>
      <c r="AJ10" s="45"/>
      <c r="AK10" s="45"/>
      <c r="AL10" s="45"/>
      <c r="AM10" s="45"/>
      <c r="AN10" s="45"/>
      <c r="AO10" s="45"/>
      <c r="AP10" s="45"/>
      <c r="AQ10" s="45"/>
      <c r="AR10" s="92"/>
    </row>
    <row r="11" customFormat="false" ht="15.95" hidden="false" customHeight="true" outlineLevel="0" collapsed="false">
      <c r="A11" s="92"/>
      <c r="B11" s="45"/>
      <c r="C11" s="46"/>
      <c r="D11" s="46"/>
      <c r="E11" s="46"/>
      <c r="F11" s="47"/>
      <c r="G11" s="48"/>
      <c r="H11" s="48"/>
      <c r="I11" s="95"/>
      <c r="J11" s="96"/>
      <c r="K11" s="93"/>
      <c r="L11" s="94"/>
      <c r="M11" s="45"/>
      <c r="N11" s="45"/>
      <c r="O11" s="45"/>
      <c r="P11" s="45"/>
      <c r="Q11" s="45"/>
      <c r="R11" s="45"/>
      <c r="S11" s="45"/>
      <c r="T11" s="45"/>
      <c r="U11" s="45"/>
      <c r="V11" s="92"/>
      <c r="W11" s="92"/>
      <c r="X11" s="45"/>
      <c r="Y11" s="46"/>
      <c r="Z11" s="46"/>
      <c r="AA11" s="46"/>
      <c r="AB11" s="47"/>
      <c r="AC11" s="48"/>
      <c r="AD11" s="48"/>
      <c r="AE11" s="95" t="s">
        <v>338</v>
      </c>
      <c r="AF11" s="96" t="s">
        <v>211</v>
      </c>
      <c r="AG11" s="93"/>
      <c r="AH11" s="94"/>
      <c r="AI11" s="45"/>
      <c r="AJ11" s="45"/>
      <c r="AK11" s="45"/>
      <c r="AL11" s="45"/>
      <c r="AM11" s="45"/>
      <c r="AN11" s="45"/>
      <c r="AO11" s="45"/>
      <c r="AP11" s="45"/>
      <c r="AQ11" s="45"/>
      <c r="AR11" s="92"/>
    </row>
    <row r="12" customFormat="false" ht="15.95" hidden="false" customHeight="true" outlineLevel="0" collapsed="false">
      <c r="A12" s="92"/>
      <c r="B12" s="45"/>
      <c r="C12" s="46"/>
      <c r="D12" s="46"/>
      <c r="E12" s="46"/>
      <c r="F12" s="47"/>
      <c r="G12" s="48"/>
      <c r="H12" s="48"/>
      <c r="I12" s="95" t="s">
        <v>338</v>
      </c>
      <c r="J12" s="96" t="s">
        <v>211</v>
      </c>
      <c r="K12" s="93"/>
      <c r="L12" s="94"/>
      <c r="M12" s="45"/>
      <c r="N12" s="45"/>
      <c r="O12" s="45"/>
      <c r="P12" s="45"/>
      <c r="Q12" s="45"/>
      <c r="R12" s="45"/>
      <c r="S12" s="45"/>
      <c r="T12" s="45"/>
      <c r="U12" s="45"/>
      <c r="V12" s="92"/>
      <c r="W12" s="72"/>
      <c r="X12" s="44"/>
      <c r="Y12" s="44"/>
      <c r="Z12" s="44"/>
      <c r="AA12" s="44"/>
      <c r="AB12" s="44"/>
      <c r="AC12" s="44"/>
      <c r="AD12" s="52"/>
      <c r="AE12" s="52"/>
      <c r="AF12" s="52"/>
      <c r="AG12" s="52"/>
      <c r="AH12" s="52"/>
      <c r="AI12" s="52"/>
      <c r="AJ12" s="52"/>
      <c r="AK12" s="52"/>
      <c r="AL12" s="52"/>
      <c r="AM12" s="52"/>
      <c r="AN12" s="54"/>
      <c r="AO12" s="54"/>
      <c r="AP12" s="54"/>
      <c r="AQ12" s="54"/>
      <c r="AR12" s="72"/>
    </row>
    <row r="13" customFormat="false" ht="15.95" hidden="false" customHeight="true" outlineLevel="0" collapsed="false">
      <c r="A13" s="92"/>
      <c r="B13" s="45"/>
      <c r="C13" s="46"/>
      <c r="D13" s="46"/>
      <c r="E13" s="46"/>
      <c r="F13" s="47"/>
      <c r="G13" s="48"/>
      <c r="H13" s="48"/>
      <c r="I13" s="95"/>
      <c r="J13" s="96"/>
      <c r="K13" s="93"/>
      <c r="L13" s="94"/>
      <c r="M13" s="45"/>
      <c r="N13" s="45"/>
      <c r="O13" s="45"/>
      <c r="P13" s="45"/>
      <c r="Q13" s="45"/>
      <c r="R13" s="45"/>
      <c r="S13" s="45"/>
      <c r="T13" s="45"/>
      <c r="U13" s="45"/>
      <c r="V13" s="92"/>
      <c r="W13" s="72" t="s">
        <v>259</v>
      </c>
      <c r="X13" s="49" t="s">
        <v>215</v>
      </c>
      <c r="Y13" s="99" t="n">
        <v>124938</v>
      </c>
      <c r="Z13" s="99" t="n">
        <v>95921</v>
      </c>
      <c r="AA13" s="99" t="n">
        <v>29017</v>
      </c>
      <c r="AB13" s="99" t="n">
        <v>8953</v>
      </c>
      <c r="AC13" s="99" t="n">
        <v>10682</v>
      </c>
      <c r="AD13" s="99" t="n">
        <v>14209</v>
      </c>
      <c r="AE13" s="99" t="n">
        <v>8354</v>
      </c>
      <c r="AF13" s="99" t="n">
        <v>925</v>
      </c>
      <c r="AG13" s="99" t="n">
        <v>2677</v>
      </c>
      <c r="AH13" s="99" t="n">
        <v>7487</v>
      </c>
      <c r="AI13" s="99" t="n">
        <v>3462</v>
      </c>
      <c r="AJ13" s="99" t="n">
        <v>9997</v>
      </c>
      <c r="AK13" s="99" t="n">
        <v>31822</v>
      </c>
      <c r="AL13" s="99" t="n">
        <v>3695</v>
      </c>
      <c r="AM13" s="99" t="n">
        <v>992</v>
      </c>
      <c r="AN13" s="99" t="n">
        <v>6014</v>
      </c>
      <c r="AO13" s="99" t="n">
        <v>7523</v>
      </c>
      <c r="AP13" s="99" t="n">
        <v>4482</v>
      </c>
      <c r="AQ13" s="99" t="n">
        <v>3664</v>
      </c>
      <c r="AR13" s="137" t="s">
        <v>259</v>
      </c>
    </row>
    <row r="14" customFormat="false" ht="13.5" hidden="false" customHeight="true" outlineLevel="0" collapsed="false">
      <c r="A14" s="47"/>
      <c r="B14" s="44"/>
      <c r="C14" s="44"/>
      <c r="D14" s="44"/>
      <c r="E14" s="44"/>
      <c r="F14" s="44"/>
      <c r="G14" s="44"/>
      <c r="H14" s="52"/>
      <c r="I14" s="52"/>
      <c r="J14" s="52"/>
      <c r="K14" s="52"/>
      <c r="L14" s="52"/>
      <c r="M14" s="52"/>
      <c r="N14" s="52"/>
      <c r="O14" s="52"/>
      <c r="P14" s="52"/>
      <c r="Q14" s="52"/>
      <c r="R14" s="54"/>
      <c r="S14" s="54"/>
      <c r="T14" s="54"/>
      <c r="U14" s="54"/>
      <c r="V14" s="47"/>
      <c r="W14" s="72" t="s">
        <v>260</v>
      </c>
      <c r="X14" s="51" t="s">
        <v>322</v>
      </c>
      <c r="Y14" s="155" t="n">
        <v>17.227974675439</v>
      </c>
      <c r="Z14" s="155" t="n">
        <v>16.1896859568464</v>
      </c>
      <c r="AA14" s="155" t="n">
        <v>20.6602279123732</v>
      </c>
      <c r="AB14" s="155" t="n">
        <v>9.96942551844819</v>
      </c>
      <c r="AC14" s="155" t="n">
        <v>9.82775385383511</v>
      </c>
      <c r="AD14" s="155" t="n">
        <v>18.0143054871326</v>
      </c>
      <c r="AE14" s="155" t="n">
        <v>26.1475580560211</v>
      </c>
      <c r="AF14" s="155" t="n">
        <v>9.86086486486486</v>
      </c>
      <c r="AG14" s="155" t="n">
        <v>14.9342049557963</v>
      </c>
      <c r="AH14" s="155" t="n">
        <v>19.0882774587062</v>
      </c>
      <c r="AI14" s="155" t="n">
        <v>23.0391969959561</v>
      </c>
      <c r="AJ14" s="155" t="n">
        <v>13.9495948784635</v>
      </c>
      <c r="AK14" s="155" t="n">
        <v>18.9995694802338</v>
      </c>
      <c r="AL14" s="155" t="n">
        <v>5.79366711772666</v>
      </c>
      <c r="AM14" s="155" t="n">
        <v>10.4180443548387</v>
      </c>
      <c r="AN14" s="155" t="n">
        <v>19.6346746480435</v>
      </c>
      <c r="AO14" s="155" t="n">
        <v>14.6206212060791</v>
      </c>
      <c r="AP14" s="155" t="n">
        <v>15.5691952997174</v>
      </c>
      <c r="AQ14" s="155" t="n">
        <v>19.9851437409025</v>
      </c>
      <c r="AR14" s="137" t="s">
        <v>260</v>
      </c>
    </row>
    <row r="15" customFormat="false" ht="13.5" hidden="false" customHeight="true" outlineLevel="0" collapsed="false">
      <c r="A15" s="47" t="s">
        <v>214</v>
      </c>
      <c r="B15" s="49" t="s">
        <v>215</v>
      </c>
      <c r="C15" s="99" t="n">
        <v>190875</v>
      </c>
      <c r="D15" s="99" t="n">
        <v>150383</v>
      </c>
      <c r="E15" s="99" t="n">
        <v>40492</v>
      </c>
      <c r="F15" s="99" t="n">
        <v>17019</v>
      </c>
      <c r="G15" s="99" t="n">
        <v>19147</v>
      </c>
      <c r="H15" s="99" t="n">
        <v>15433</v>
      </c>
      <c r="I15" s="99" t="n">
        <v>10720</v>
      </c>
      <c r="J15" s="99" t="n">
        <v>1694</v>
      </c>
      <c r="K15" s="99" t="n">
        <v>3922</v>
      </c>
      <c r="L15" s="99" t="n">
        <v>13951</v>
      </c>
      <c r="M15" s="99" t="n">
        <v>5234</v>
      </c>
      <c r="N15" s="99" t="n">
        <v>15307</v>
      </c>
      <c r="O15" s="99" t="n">
        <v>48281</v>
      </c>
      <c r="P15" s="99" t="n">
        <v>7057</v>
      </c>
      <c r="Q15" s="99" t="n">
        <v>2031</v>
      </c>
      <c r="R15" s="99" t="n">
        <v>9551</v>
      </c>
      <c r="S15" s="99" t="n">
        <v>9802</v>
      </c>
      <c r="T15" s="99" t="n">
        <v>6541</v>
      </c>
      <c r="U15" s="99" t="n">
        <v>5185</v>
      </c>
      <c r="V15" s="101" t="s">
        <v>214</v>
      </c>
      <c r="W15" s="72"/>
      <c r="X15" s="53"/>
      <c r="Y15" s="52"/>
      <c r="Z15" s="52"/>
      <c r="AA15" s="52"/>
      <c r="AB15" s="52"/>
      <c r="AC15" s="52"/>
      <c r="AD15" s="52"/>
      <c r="AE15" s="52"/>
      <c r="AF15" s="52"/>
      <c r="AG15" s="52"/>
      <c r="AH15" s="52"/>
      <c r="AI15" s="52"/>
      <c r="AJ15" s="52"/>
      <c r="AK15" s="52"/>
      <c r="AL15" s="52"/>
      <c r="AM15" s="52"/>
      <c r="AN15" s="54"/>
      <c r="AO15" s="54"/>
      <c r="AP15" s="54"/>
      <c r="AQ15" s="54"/>
      <c r="AR15" s="72"/>
    </row>
    <row r="16" customFormat="false" ht="13.5" hidden="false" customHeight="true" outlineLevel="0" collapsed="false">
      <c r="A16" s="47" t="s">
        <v>216</v>
      </c>
      <c r="B16" s="51" t="s">
        <v>322</v>
      </c>
      <c r="C16" s="155" t="n">
        <v>16.9215376555337</v>
      </c>
      <c r="D16" s="155" t="n">
        <v>15.991015385161</v>
      </c>
      <c r="E16" s="155" t="n">
        <v>20.377398827752</v>
      </c>
      <c r="F16" s="155" t="n">
        <v>10.43791840492</v>
      </c>
      <c r="G16" s="155" t="n">
        <v>8.64571647429536</v>
      </c>
      <c r="H16" s="155" t="n">
        <v>19.4662260523985</v>
      </c>
      <c r="I16" s="155" t="n">
        <v>26.3055907960199</v>
      </c>
      <c r="J16" s="155" t="n">
        <v>12.0066706021251</v>
      </c>
      <c r="K16" s="155" t="n">
        <v>16.3202022777495</v>
      </c>
      <c r="L16" s="155" t="n">
        <v>20.9817528014718</v>
      </c>
      <c r="M16" s="155" t="n">
        <v>23.7725257928926</v>
      </c>
      <c r="N16" s="155" t="n">
        <v>12.8518390278957</v>
      </c>
      <c r="O16" s="155" t="n">
        <v>19.6079665568926</v>
      </c>
      <c r="P16" s="155" t="n">
        <v>5.24585517925464</v>
      </c>
      <c r="Q16" s="155" t="n">
        <v>8.9750041030691</v>
      </c>
      <c r="R16" s="155" t="n">
        <v>19.5298572575298</v>
      </c>
      <c r="S16" s="155" t="n">
        <v>13.2740563150377</v>
      </c>
      <c r="T16" s="155" t="n">
        <v>17.9205524129848</v>
      </c>
      <c r="U16" s="155" t="n">
        <v>17.4654451944712</v>
      </c>
      <c r="V16" s="101" t="s">
        <v>216</v>
      </c>
      <c r="W16" s="72"/>
      <c r="X16" s="53"/>
      <c r="Y16" s="54"/>
      <c r="Z16" s="52"/>
      <c r="AA16" s="52"/>
      <c r="AB16" s="52"/>
      <c r="AC16" s="52"/>
      <c r="AD16" s="52"/>
      <c r="AE16" s="52"/>
      <c r="AF16" s="52"/>
      <c r="AG16" s="52"/>
      <c r="AH16" s="52"/>
      <c r="AI16" s="52"/>
      <c r="AJ16" s="52"/>
      <c r="AK16" s="52"/>
      <c r="AL16" s="52"/>
      <c r="AM16" s="52"/>
      <c r="AN16" s="54"/>
      <c r="AO16" s="54"/>
      <c r="AP16" s="54"/>
      <c r="AQ16" s="54"/>
      <c r="AR16" s="72"/>
    </row>
    <row r="17" customFormat="false" ht="13.5" hidden="false" customHeight="true" outlineLevel="0" collapsed="false">
      <c r="A17" s="47"/>
      <c r="B17" s="53"/>
      <c r="C17" s="52"/>
      <c r="D17" s="52"/>
      <c r="E17" s="52"/>
      <c r="F17" s="52"/>
      <c r="G17" s="52"/>
      <c r="H17" s="52"/>
      <c r="I17" s="52"/>
      <c r="J17" s="52"/>
      <c r="K17" s="52"/>
      <c r="L17" s="52"/>
      <c r="M17" s="52"/>
      <c r="N17" s="52"/>
      <c r="O17" s="52"/>
      <c r="P17" s="52"/>
      <c r="Q17" s="52"/>
      <c r="R17" s="54"/>
      <c r="S17" s="54"/>
      <c r="T17" s="54"/>
      <c r="U17" s="54"/>
      <c r="V17" s="47"/>
      <c r="W17" s="72"/>
      <c r="X17" s="44"/>
      <c r="Y17" s="44"/>
      <c r="Z17" s="44"/>
      <c r="AA17" s="44"/>
      <c r="AB17" s="44"/>
      <c r="AC17" s="44"/>
      <c r="AD17" s="52"/>
      <c r="AE17" s="50" t="s">
        <v>339</v>
      </c>
      <c r="AF17" s="164" t="s">
        <v>340</v>
      </c>
      <c r="AG17" s="52"/>
      <c r="AH17" s="52"/>
      <c r="AI17" s="52"/>
      <c r="AJ17" s="52"/>
      <c r="AK17" s="52"/>
      <c r="AL17" s="52"/>
      <c r="AM17" s="52"/>
      <c r="AN17" s="54"/>
      <c r="AO17" s="54"/>
      <c r="AP17" s="54"/>
      <c r="AQ17" s="54"/>
      <c r="AR17" s="72"/>
    </row>
    <row r="18" customFormat="false" ht="12.75" hidden="false" customHeight="true" outlineLevel="0" collapsed="false">
      <c r="A18" s="47"/>
      <c r="B18" s="53"/>
      <c r="C18" s="54"/>
      <c r="D18" s="52"/>
      <c r="E18" s="52"/>
      <c r="F18" s="52"/>
      <c r="G18" s="52"/>
      <c r="H18" s="52"/>
      <c r="I18" s="52"/>
      <c r="J18" s="52"/>
      <c r="K18" s="52"/>
      <c r="L18" s="52"/>
      <c r="M18" s="52"/>
      <c r="N18" s="52"/>
      <c r="O18" s="52"/>
      <c r="P18" s="52"/>
      <c r="Q18" s="52"/>
      <c r="R18" s="54"/>
      <c r="S18" s="54"/>
      <c r="T18" s="54"/>
      <c r="U18" s="54"/>
      <c r="V18" s="47"/>
      <c r="W18" s="72"/>
      <c r="X18" s="44"/>
      <c r="Y18" s="44"/>
      <c r="Z18" s="44"/>
      <c r="AA18" s="44"/>
      <c r="AB18" s="44"/>
      <c r="AC18" s="44"/>
      <c r="AD18" s="52"/>
      <c r="AE18" s="52"/>
      <c r="AF18" s="52"/>
      <c r="AG18" s="52"/>
      <c r="AH18" s="52"/>
      <c r="AI18" s="52"/>
      <c r="AJ18" s="52"/>
      <c r="AK18" s="52"/>
      <c r="AL18" s="52"/>
      <c r="AM18" s="52"/>
      <c r="AN18" s="54"/>
      <c r="AO18" s="54"/>
      <c r="AP18" s="54"/>
      <c r="AQ18" s="54"/>
      <c r="AR18" s="72"/>
    </row>
    <row r="19" customFormat="false" ht="12.75" hidden="false" customHeight="true" outlineLevel="0" collapsed="false">
      <c r="A19" s="47"/>
      <c r="B19" s="44"/>
      <c r="C19" s="44"/>
      <c r="D19" s="44"/>
      <c r="E19" s="44"/>
      <c r="F19" s="44"/>
      <c r="G19" s="44"/>
      <c r="H19" s="52"/>
      <c r="I19" s="50" t="s">
        <v>339</v>
      </c>
      <c r="J19" s="164" t="s">
        <v>340</v>
      </c>
      <c r="K19" s="52"/>
      <c r="L19" s="52"/>
      <c r="M19" s="52"/>
      <c r="N19" s="52"/>
      <c r="O19" s="52"/>
      <c r="P19" s="52"/>
      <c r="Q19" s="52"/>
      <c r="R19" s="54"/>
      <c r="S19" s="54"/>
      <c r="T19" s="54"/>
      <c r="U19" s="54"/>
      <c r="V19" s="47"/>
      <c r="W19" s="72" t="s">
        <v>261</v>
      </c>
      <c r="X19" s="51" t="s">
        <v>341</v>
      </c>
      <c r="Y19" s="102" t="n">
        <v>100</v>
      </c>
      <c r="Z19" s="102" t="n">
        <v>100</v>
      </c>
      <c r="AA19" s="102" t="n">
        <v>100</v>
      </c>
      <c r="AB19" s="102" t="n">
        <v>100</v>
      </c>
      <c r="AC19" s="102" t="n">
        <v>100</v>
      </c>
      <c r="AD19" s="102" t="n">
        <v>100</v>
      </c>
      <c r="AE19" s="102" t="n">
        <v>100</v>
      </c>
      <c r="AF19" s="102" t="n">
        <v>100</v>
      </c>
      <c r="AG19" s="102" t="n">
        <v>100</v>
      </c>
      <c r="AH19" s="102" t="n">
        <v>100</v>
      </c>
      <c r="AI19" s="102" t="n">
        <v>100</v>
      </c>
      <c r="AJ19" s="102" t="n">
        <v>100</v>
      </c>
      <c r="AK19" s="102" t="n">
        <v>100</v>
      </c>
      <c r="AL19" s="102" t="n">
        <v>100</v>
      </c>
      <c r="AM19" s="102" t="n">
        <v>100</v>
      </c>
      <c r="AN19" s="102" t="n">
        <v>100</v>
      </c>
      <c r="AO19" s="102" t="n">
        <v>100</v>
      </c>
      <c r="AP19" s="102" t="n">
        <v>100</v>
      </c>
      <c r="AQ19" s="102" t="n">
        <v>100</v>
      </c>
      <c r="AR19" s="137" t="s">
        <v>261</v>
      </c>
    </row>
    <row r="20" customFormat="false" ht="12.75" hidden="false" customHeight="true" outlineLevel="0" collapsed="false">
      <c r="A20" s="47"/>
      <c r="B20" s="44"/>
      <c r="C20" s="44"/>
      <c r="D20" s="44"/>
      <c r="E20" s="44"/>
      <c r="F20" s="44"/>
      <c r="G20" s="44"/>
      <c r="H20" s="52"/>
      <c r="I20" s="50"/>
      <c r="J20" s="164"/>
      <c r="K20" s="52"/>
      <c r="L20" s="52"/>
      <c r="M20" s="52"/>
      <c r="N20" s="52"/>
      <c r="O20" s="52"/>
      <c r="P20" s="52"/>
      <c r="Q20" s="52"/>
      <c r="R20" s="54"/>
      <c r="S20" s="54"/>
      <c r="T20" s="54"/>
      <c r="U20" s="54"/>
      <c r="V20" s="47"/>
      <c r="W20" s="72" t="s">
        <v>263</v>
      </c>
      <c r="X20" s="51" t="s">
        <v>342</v>
      </c>
      <c r="Y20" s="155" t="n">
        <v>18.2346443836143</v>
      </c>
      <c r="Z20" s="155" t="n">
        <v>19.012520720176</v>
      </c>
      <c r="AA20" s="155" t="n">
        <v>15.6632318985422</v>
      </c>
      <c r="AB20" s="155" t="n">
        <v>24.5727689042779</v>
      </c>
      <c r="AC20" s="155" t="n">
        <v>22.6923797041753</v>
      </c>
      <c r="AD20" s="155" t="n">
        <v>20.184390175241</v>
      </c>
      <c r="AE20" s="155" t="n">
        <v>12.7005027531721</v>
      </c>
      <c r="AF20" s="155" t="n">
        <v>21.6216216216216</v>
      </c>
      <c r="AG20" s="155" t="n">
        <v>16.2121778109824</v>
      </c>
      <c r="AH20" s="155" t="n">
        <v>15.7072258581541</v>
      </c>
      <c r="AI20" s="155" t="n">
        <v>13.9803581744656</v>
      </c>
      <c r="AJ20" s="155" t="n">
        <v>18.6255876763029</v>
      </c>
      <c r="AK20" s="155" t="n">
        <v>16.6457167996983</v>
      </c>
      <c r="AL20" s="155" t="n">
        <v>24.6820027063599</v>
      </c>
      <c r="AM20" s="155" t="n">
        <v>24.1935483870968</v>
      </c>
      <c r="AN20" s="155" t="n">
        <v>18.5733288992351</v>
      </c>
      <c r="AO20" s="155" t="n">
        <v>15.1136514688289</v>
      </c>
      <c r="AP20" s="155" t="n">
        <v>13.9223560910308</v>
      </c>
      <c r="AQ20" s="155" t="n">
        <v>20.3602620087336</v>
      </c>
      <c r="AR20" s="137" t="s">
        <v>263</v>
      </c>
    </row>
    <row r="21" customFormat="false" ht="13.5" hidden="false" customHeight="true" outlineLevel="0" collapsed="false">
      <c r="A21" s="47"/>
      <c r="B21" s="44"/>
      <c r="C21" s="44"/>
      <c r="D21" s="44"/>
      <c r="E21" s="44"/>
      <c r="F21" s="44"/>
      <c r="G21" s="44"/>
      <c r="H21" s="52"/>
      <c r="I21" s="52"/>
      <c r="J21" s="52"/>
      <c r="K21" s="52"/>
      <c r="L21" s="52"/>
      <c r="M21" s="52"/>
      <c r="N21" s="52"/>
      <c r="O21" s="52"/>
      <c r="P21" s="52"/>
      <c r="Q21" s="52"/>
      <c r="R21" s="54"/>
      <c r="S21" s="54"/>
      <c r="T21" s="54"/>
      <c r="U21" s="54"/>
      <c r="V21" s="47"/>
      <c r="W21" s="72" t="s">
        <v>264</v>
      </c>
      <c r="X21" s="51" t="s">
        <v>343</v>
      </c>
      <c r="Y21" s="155" t="n">
        <v>13.2033488610351</v>
      </c>
      <c r="Z21" s="155" t="n">
        <v>14.2575661221213</v>
      </c>
      <c r="AA21" s="155" t="n">
        <v>9.718440913947</v>
      </c>
      <c r="AB21" s="155" t="n">
        <v>19.0885736624595</v>
      </c>
      <c r="AC21" s="155" t="n">
        <v>19.7715783561131</v>
      </c>
      <c r="AD21" s="155" t="n">
        <v>15.2227461468084</v>
      </c>
      <c r="AE21" s="155" t="n">
        <v>9.26502274359588</v>
      </c>
      <c r="AF21" s="155" t="n">
        <v>19.1351351351351</v>
      </c>
      <c r="AG21" s="155" t="n">
        <v>15.3156518490848</v>
      </c>
      <c r="AH21" s="155" t="n">
        <v>11.8204888473354</v>
      </c>
      <c r="AI21" s="155" t="n">
        <v>9.53206239168111</v>
      </c>
      <c r="AJ21" s="155" t="n">
        <v>12.6938081424427</v>
      </c>
      <c r="AK21" s="155" t="n">
        <v>9.52485701715794</v>
      </c>
      <c r="AL21" s="155" t="n">
        <v>33.531799729364</v>
      </c>
      <c r="AM21" s="155" t="n">
        <v>12.0967741935484</v>
      </c>
      <c r="AN21" s="155" t="n">
        <v>9.16195543731294</v>
      </c>
      <c r="AO21" s="155" t="n">
        <v>10.4745447294962</v>
      </c>
      <c r="AP21" s="155" t="n">
        <v>12.516733601071</v>
      </c>
      <c r="AQ21" s="155" t="n">
        <v>10.2893013100437</v>
      </c>
      <c r="AR21" s="137" t="s">
        <v>264</v>
      </c>
    </row>
    <row r="22" customFormat="false" ht="13.5" hidden="false" customHeight="true" outlineLevel="0" collapsed="false">
      <c r="A22" s="47" t="s">
        <v>344</v>
      </c>
      <c r="B22" s="200" t="s">
        <v>341</v>
      </c>
      <c r="C22" s="102" t="n">
        <v>100</v>
      </c>
      <c r="D22" s="102" t="n">
        <v>100</v>
      </c>
      <c r="E22" s="102" t="n">
        <v>100</v>
      </c>
      <c r="F22" s="102" t="n">
        <v>100</v>
      </c>
      <c r="G22" s="102" t="n">
        <v>100</v>
      </c>
      <c r="H22" s="102" t="n">
        <v>100</v>
      </c>
      <c r="I22" s="102" t="n">
        <v>100</v>
      </c>
      <c r="J22" s="102" t="n">
        <v>100</v>
      </c>
      <c r="K22" s="102" t="n">
        <v>100</v>
      </c>
      <c r="L22" s="102" t="n">
        <v>100</v>
      </c>
      <c r="M22" s="102" t="n">
        <v>100</v>
      </c>
      <c r="N22" s="102" t="n">
        <v>100</v>
      </c>
      <c r="O22" s="102" t="n">
        <v>100</v>
      </c>
      <c r="P22" s="102" t="n">
        <v>100</v>
      </c>
      <c r="Q22" s="102" t="n">
        <v>100</v>
      </c>
      <c r="R22" s="102" t="n">
        <v>100</v>
      </c>
      <c r="S22" s="102" t="n">
        <v>100</v>
      </c>
      <c r="T22" s="102" t="n">
        <v>100</v>
      </c>
      <c r="U22" s="102" t="n">
        <v>100</v>
      </c>
      <c r="V22" s="101" t="s">
        <v>344</v>
      </c>
      <c r="W22" s="72" t="s">
        <v>266</v>
      </c>
      <c r="X22" s="51" t="s">
        <v>345</v>
      </c>
      <c r="Y22" s="155" t="n">
        <v>19.5889161023868</v>
      </c>
      <c r="Z22" s="155" t="n">
        <v>21.0819320065471</v>
      </c>
      <c r="AA22" s="155" t="n">
        <v>14.6534789950719</v>
      </c>
      <c r="AB22" s="155" t="n">
        <v>25.220596448118</v>
      </c>
      <c r="AC22" s="155" t="n">
        <v>28.7212132559446</v>
      </c>
      <c r="AD22" s="155" t="n">
        <v>18.3967907664157</v>
      </c>
      <c r="AE22" s="155" t="n">
        <v>13.3109887479052</v>
      </c>
      <c r="AF22" s="155" t="n">
        <v>26.8108108108108</v>
      </c>
      <c r="AG22" s="155" t="n">
        <v>24.0567799775869</v>
      </c>
      <c r="AH22" s="155" t="n">
        <v>20.9296113262989</v>
      </c>
      <c r="AI22" s="155" t="n">
        <v>15.1935297515887</v>
      </c>
      <c r="AJ22" s="155" t="n">
        <v>20.2160648194458</v>
      </c>
      <c r="AK22" s="155" t="n">
        <v>16.2529067940419</v>
      </c>
      <c r="AL22" s="155" t="n">
        <v>35.723951285521</v>
      </c>
      <c r="AM22" s="155" t="n">
        <v>30.0403225806452</v>
      </c>
      <c r="AN22" s="155" t="n">
        <v>14.0006651147323</v>
      </c>
      <c r="AO22" s="155" t="n">
        <v>16.4296158447428</v>
      </c>
      <c r="AP22" s="155" t="n">
        <v>22.5792057117358</v>
      </c>
      <c r="AQ22" s="155" t="n">
        <v>14.6288209606987</v>
      </c>
      <c r="AR22" s="137" t="s">
        <v>266</v>
      </c>
    </row>
    <row r="23" customFormat="false" ht="13.5" hidden="false" customHeight="true" outlineLevel="0" collapsed="false">
      <c r="A23" s="47" t="s">
        <v>346</v>
      </c>
      <c r="B23" s="51" t="s">
        <v>342</v>
      </c>
      <c r="C23" s="155" t="n">
        <v>19.6987557301899</v>
      </c>
      <c r="D23" s="155" t="n">
        <v>20.8294820558175</v>
      </c>
      <c r="E23" s="155" t="n">
        <v>15.4993578978564</v>
      </c>
      <c r="F23" s="155" t="n">
        <v>22.4396263000176</v>
      </c>
      <c r="G23" s="155" t="n">
        <v>31.4618478090563</v>
      </c>
      <c r="H23" s="155" t="n">
        <v>20.0738676861271</v>
      </c>
      <c r="I23" s="155" t="n">
        <v>11.7164179104478</v>
      </c>
      <c r="J23" s="155" t="n">
        <v>23.6717827626919</v>
      </c>
      <c r="K23" s="155" t="n">
        <v>16.598674145844</v>
      </c>
      <c r="L23" s="155" t="n">
        <v>16.8088309081786</v>
      </c>
      <c r="M23" s="155" t="n">
        <v>12.2277416889568</v>
      </c>
      <c r="N23" s="155" t="n">
        <v>22.0552688312537</v>
      </c>
      <c r="O23" s="155" t="n">
        <v>16.8451357676933</v>
      </c>
      <c r="P23" s="155" t="n">
        <v>28.6524018704832</v>
      </c>
      <c r="Q23" s="155" t="n">
        <v>28.3604135893648</v>
      </c>
      <c r="R23" s="155" t="n">
        <v>18.5320908805361</v>
      </c>
      <c r="S23" s="155" t="n">
        <v>16.3640073454397</v>
      </c>
      <c r="T23" s="155" t="n">
        <v>13.4383121846812</v>
      </c>
      <c r="U23" s="155" t="n">
        <v>19.4021215043394</v>
      </c>
      <c r="V23" s="101" t="s">
        <v>346</v>
      </c>
      <c r="W23" s="72" t="s">
        <v>267</v>
      </c>
      <c r="X23" s="51" t="s">
        <v>347</v>
      </c>
      <c r="Y23" s="155" t="n">
        <v>13.346619923482</v>
      </c>
      <c r="Z23" s="155" t="n">
        <v>13.1858508564339</v>
      </c>
      <c r="AA23" s="155" t="n">
        <v>13.878071475342</v>
      </c>
      <c r="AB23" s="155" t="n">
        <v>13.3586507315983</v>
      </c>
      <c r="AC23" s="155" t="n">
        <v>14.2201834862385</v>
      </c>
      <c r="AD23" s="155" t="n">
        <v>9.29692448448167</v>
      </c>
      <c r="AE23" s="155" t="n">
        <v>9.60019152501796</v>
      </c>
      <c r="AF23" s="155" t="n">
        <v>17.9459459459459</v>
      </c>
      <c r="AG23" s="155" t="n">
        <v>13.4105341800523</v>
      </c>
      <c r="AH23" s="155" t="n">
        <v>12.0742620542273</v>
      </c>
      <c r="AI23" s="155" t="n">
        <v>10.8030040439053</v>
      </c>
      <c r="AJ23" s="155" t="n">
        <v>17.8853656096829</v>
      </c>
      <c r="AK23" s="155" t="n">
        <v>13.4938093143109</v>
      </c>
      <c r="AL23" s="155" t="n">
        <v>4.81732070365359</v>
      </c>
      <c r="AM23" s="155" t="n">
        <v>15.3225806451613</v>
      </c>
      <c r="AN23" s="155" t="n">
        <v>12.3046225473894</v>
      </c>
      <c r="AO23" s="155" t="n">
        <v>23.2752891133856</v>
      </c>
      <c r="AP23" s="155" t="n">
        <v>17.2021419009371</v>
      </c>
      <c r="AQ23" s="155" t="n">
        <v>9.82532751091703</v>
      </c>
      <c r="AR23" s="137" t="s">
        <v>267</v>
      </c>
    </row>
    <row r="24" customFormat="false" ht="13.5" hidden="false" customHeight="true" outlineLevel="0" collapsed="false">
      <c r="A24" s="47" t="s">
        <v>348</v>
      </c>
      <c r="B24" s="51" t="s">
        <v>343</v>
      </c>
      <c r="C24" s="155" t="n">
        <v>15.2785854616896</v>
      </c>
      <c r="D24" s="155" t="n">
        <v>16.392145388774</v>
      </c>
      <c r="E24" s="155" t="n">
        <v>11.1429418156673</v>
      </c>
      <c r="F24" s="155" t="n">
        <v>21.6581467771314</v>
      </c>
      <c r="G24" s="155" t="n">
        <v>22.2071342769102</v>
      </c>
      <c r="H24" s="155" t="n">
        <v>15.0845590617508</v>
      </c>
      <c r="I24" s="155" t="n">
        <v>9.60820895522388</v>
      </c>
      <c r="J24" s="155" t="n">
        <v>18.7131050767414</v>
      </c>
      <c r="K24" s="155" t="n">
        <v>15.8847526772055</v>
      </c>
      <c r="L24" s="155" t="n">
        <v>12.6442548921224</v>
      </c>
      <c r="M24" s="155" t="n">
        <v>9.20901795949561</v>
      </c>
      <c r="N24" s="155" t="n">
        <v>16.5806493761024</v>
      </c>
      <c r="O24" s="155" t="n">
        <v>10.9981152005965</v>
      </c>
      <c r="P24" s="155" t="n">
        <v>38.9542298427094</v>
      </c>
      <c r="Q24" s="155" t="n">
        <v>15.4111275233875</v>
      </c>
      <c r="R24" s="155" t="n">
        <v>10.7528007538478</v>
      </c>
      <c r="S24" s="155" t="n">
        <v>13.2115894715364</v>
      </c>
      <c r="T24" s="155" t="n">
        <v>11.787188503287</v>
      </c>
      <c r="U24" s="155" t="n">
        <v>13.076181292189</v>
      </c>
      <c r="V24" s="101" t="s">
        <v>348</v>
      </c>
      <c r="W24" s="72" t="s">
        <v>268</v>
      </c>
      <c r="X24" s="51" t="s">
        <v>349</v>
      </c>
      <c r="Y24" s="155" t="n">
        <v>10.0601898541677</v>
      </c>
      <c r="Z24" s="155" t="n">
        <v>9.67775565308952</v>
      </c>
      <c r="AA24" s="155" t="n">
        <v>11.3243960436985</v>
      </c>
      <c r="AB24" s="155" t="n">
        <v>9.51636323020217</v>
      </c>
      <c r="AC24" s="155" t="n">
        <v>6.98371091555888</v>
      </c>
      <c r="AD24" s="155" t="n">
        <v>8.00197058202548</v>
      </c>
      <c r="AE24" s="155" t="n">
        <v>7.00263346899689</v>
      </c>
      <c r="AF24" s="155" t="n">
        <v>8.43243243243243</v>
      </c>
      <c r="AG24" s="155" t="n">
        <v>8.47964138961524</v>
      </c>
      <c r="AH24" s="155" t="n">
        <v>8.42794176572726</v>
      </c>
      <c r="AI24" s="155" t="n">
        <v>11.8717504332756</v>
      </c>
      <c r="AJ24" s="155" t="n">
        <v>13.0639191757527</v>
      </c>
      <c r="AK24" s="155" t="n">
        <v>11.4072025642637</v>
      </c>
      <c r="AL24" s="155" t="n">
        <v>0.6765899864682</v>
      </c>
      <c r="AM24" s="155" t="n">
        <v>10.9879032258065</v>
      </c>
      <c r="AN24" s="155" t="n">
        <v>9.89358164283339</v>
      </c>
      <c r="AO24" s="155" t="n">
        <v>18.2374052904426</v>
      </c>
      <c r="AP24" s="155" t="n">
        <v>12.0928157072735</v>
      </c>
      <c r="AQ24" s="155" t="n">
        <v>8.81550218340611</v>
      </c>
      <c r="AR24" s="137" t="s">
        <v>268</v>
      </c>
    </row>
    <row r="25" customFormat="false" ht="13.5" hidden="false" customHeight="true" outlineLevel="0" collapsed="false">
      <c r="A25" s="47" t="s">
        <v>350</v>
      </c>
      <c r="B25" s="51" t="s">
        <v>345</v>
      </c>
      <c r="C25" s="155" t="n">
        <v>19.0726915520629</v>
      </c>
      <c r="D25" s="155" t="n">
        <v>19.9031805456734</v>
      </c>
      <c r="E25" s="155" t="n">
        <v>15.9883433764694</v>
      </c>
      <c r="F25" s="155" t="n">
        <v>25.0425994476761</v>
      </c>
      <c r="G25" s="155" t="n">
        <v>24.5521491617486</v>
      </c>
      <c r="H25" s="155" t="n">
        <v>17.6504892114301</v>
      </c>
      <c r="I25" s="155" t="n">
        <v>13.0503731343284</v>
      </c>
      <c r="J25" s="155" t="n">
        <v>22.668240850059</v>
      </c>
      <c r="K25" s="155" t="n">
        <v>20.8312085670576</v>
      </c>
      <c r="L25" s="155" t="n">
        <v>18.0847251093112</v>
      </c>
      <c r="M25" s="155" t="n">
        <v>16.7367214367596</v>
      </c>
      <c r="N25" s="155" t="n">
        <v>18.7234598549683</v>
      </c>
      <c r="O25" s="155" t="n">
        <v>16.1823491642675</v>
      </c>
      <c r="P25" s="155" t="n">
        <v>27.4054130650418</v>
      </c>
      <c r="Q25" s="155" t="n">
        <v>28.4588872476613</v>
      </c>
      <c r="R25" s="155" t="n">
        <v>14.2602868809549</v>
      </c>
      <c r="S25" s="155" t="n">
        <v>19.9653132013875</v>
      </c>
      <c r="T25" s="155" t="n">
        <v>20.3179941904908</v>
      </c>
      <c r="U25" s="155" t="n">
        <v>16.9720347155256</v>
      </c>
      <c r="V25" s="101" t="s">
        <v>350</v>
      </c>
      <c r="W25" s="72" t="s">
        <v>269</v>
      </c>
      <c r="X25" s="51" t="s">
        <v>351</v>
      </c>
      <c r="Y25" s="155" t="n">
        <v>13.3762346123677</v>
      </c>
      <c r="Z25" s="155" t="n">
        <v>12.3945747020986</v>
      </c>
      <c r="AA25" s="155" t="n">
        <v>16.621290967364</v>
      </c>
      <c r="AB25" s="155" t="n">
        <v>7.13727242265163</v>
      </c>
      <c r="AC25" s="155" t="n">
        <v>5.65437184047931</v>
      </c>
      <c r="AD25" s="155" t="n">
        <v>12.4287423464002</v>
      </c>
      <c r="AE25" s="155" t="n">
        <v>19.6193440268135</v>
      </c>
      <c r="AF25" s="155" t="n">
        <v>4.75675675675676</v>
      </c>
      <c r="AG25" s="155" t="n">
        <v>13.5973104221143</v>
      </c>
      <c r="AH25" s="155" t="n">
        <v>12.8890076131962</v>
      </c>
      <c r="AI25" s="155" t="n">
        <v>15.8290005777008</v>
      </c>
      <c r="AJ25" s="155" t="n">
        <v>13.1739521856557</v>
      </c>
      <c r="AK25" s="155" t="n">
        <v>17.1736534473006</v>
      </c>
      <c r="AL25" s="155" t="n">
        <v>0.460081190798376</v>
      </c>
      <c r="AM25" s="155" t="n">
        <v>6.45161290322581</v>
      </c>
      <c r="AN25" s="155" t="n">
        <v>16.7276355171267</v>
      </c>
      <c r="AO25" s="155" t="n">
        <v>13.3590323009438</v>
      </c>
      <c r="AP25" s="155" t="n">
        <v>14.3685854529228</v>
      </c>
      <c r="AQ25" s="155" t="n">
        <v>17.0578602620087</v>
      </c>
      <c r="AR25" s="137" t="s">
        <v>269</v>
      </c>
    </row>
    <row r="26" customFormat="false" ht="13.5" hidden="false" customHeight="true" outlineLevel="0" collapsed="false">
      <c r="A26" s="47" t="s">
        <v>352</v>
      </c>
      <c r="B26" s="51" t="s">
        <v>347</v>
      </c>
      <c r="C26" s="155" t="n">
        <v>11.8674525212836</v>
      </c>
      <c r="D26" s="155" t="n">
        <v>11.546517890985</v>
      </c>
      <c r="E26" s="155" t="n">
        <v>13.0593697520498</v>
      </c>
      <c r="F26" s="155" t="n">
        <v>12.1393736412245</v>
      </c>
      <c r="G26" s="155" t="n">
        <v>10.5499556066224</v>
      </c>
      <c r="H26" s="155" t="n">
        <v>8.97427590228731</v>
      </c>
      <c r="I26" s="155" t="n">
        <v>9.03917910447761</v>
      </c>
      <c r="J26" s="155" t="n">
        <v>14.4037780401417</v>
      </c>
      <c r="K26" s="155" t="n">
        <v>12.7231004589495</v>
      </c>
      <c r="L26" s="155" t="n">
        <v>10.2860010035123</v>
      </c>
      <c r="M26" s="155" t="n">
        <v>11.730989682843</v>
      </c>
      <c r="N26" s="155" t="n">
        <v>14.757953877311</v>
      </c>
      <c r="O26" s="155" t="n">
        <v>12.1579917565916</v>
      </c>
      <c r="P26" s="155" t="n">
        <v>3.82598838033159</v>
      </c>
      <c r="Q26" s="155" t="n">
        <v>14.081733136386</v>
      </c>
      <c r="R26" s="155" t="n">
        <v>11.2030153910585</v>
      </c>
      <c r="S26" s="155" t="n">
        <v>21.2609671495613</v>
      </c>
      <c r="T26" s="155" t="n">
        <v>15.7468277021862</v>
      </c>
      <c r="U26" s="155" t="n">
        <v>10.6268081002893</v>
      </c>
      <c r="V26" s="101" t="s">
        <v>352</v>
      </c>
      <c r="W26" s="72" t="s">
        <v>270</v>
      </c>
      <c r="X26" s="51" t="s">
        <v>332</v>
      </c>
      <c r="Y26" s="155" t="n">
        <v>12.1900462629464</v>
      </c>
      <c r="Z26" s="155" t="n">
        <v>10.3897999395336</v>
      </c>
      <c r="AA26" s="155" t="n">
        <v>18.1410897060344</v>
      </c>
      <c r="AB26" s="155" t="n">
        <v>1.10577460069251</v>
      </c>
      <c r="AC26" s="155" t="n">
        <v>1.95656244149036</v>
      </c>
      <c r="AD26" s="155" t="n">
        <v>16.4684354986276</v>
      </c>
      <c r="AE26" s="155" t="n">
        <v>28.5013167344984</v>
      </c>
      <c r="AF26" s="155" t="n">
        <v>1.2972972972973</v>
      </c>
      <c r="AG26" s="155" t="n">
        <v>8.92790437056407</v>
      </c>
      <c r="AH26" s="155" t="n">
        <v>18.1514625350608</v>
      </c>
      <c r="AI26" s="155" t="n">
        <v>22.790294627383</v>
      </c>
      <c r="AJ26" s="155" t="n">
        <v>4.34130239071722</v>
      </c>
      <c r="AK26" s="155" t="n">
        <v>15.5018540632267</v>
      </c>
      <c r="AL26" s="155" t="n">
        <v>0.108254397834912</v>
      </c>
      <c r="AM26" s="155" t="n">
        <v>0.907258064516129</v>
      </c>
      <c r="AN26" s="155" t="n">
        <v>19.3382108413701</v>
      </c>
      <c r="AO26" s="155" t="n">
        <v>3.11046125216004</v>
      </c>
      <c r="AP26" s="155" t="n">
        <v>7.31816153502901</v>
      </c>
      <c r="AQ26" s="155" t="n">
        <v>19.0229257641921</v>
      </c>
      <c r="AR26" s="137" t="s">
        <v>270</v>
      </c>
    </row>
    <row r="27" customFormat="false" ht="13.5" hidden="false" customHeight="true" outlineLevel="0" collapsed="false">
      <c r="A27" s="47" t="s">
        <v>353</v>
      </c>
      <c r="B27" s="51" t="s">
        <v>349</v>
      </c>
      <c r="C27" s="155" t="n">
        <v>8.90582842174198</v>
      </c>
      <c r="D27" s="155" t="n">
        <v>8.49032137941124</v>
      </c>
      <c r="E27" s="155" t="n">
        <v>10.4489775758174</v>
      </c>
      <c r="F27" s="155" t="n">
        <v>8.87243668840707</v>
      </c>
      <c r="G27" s="155" t="n">
        <v>5.07129054159921</v>
      </c>
      <c r="H27" s="155" t="n">
        <v>7.72370893539817</v>
      </c>
      <c r="I27" s="155" t="n">
        <v>6.90298507462687</v>
      </c>
      <c r="J27" s="155" t="n">
        <v>8.08736717827627</v>
      </c>
      <c r="K27" s="155" t="n">
        <v>8.51606323304437</v>
      </c>
      <c r="L27" s="155" t="n">
        <v>7.8273958855996</v>
      </c>
      <c r="M27" s="155" t="n">
        <v>11.1004967520061</v>
      </c>
      <c r="N27" s="155" t="n">
        <v>10.9819037041876</v>
      </c>
      <c r="O27" s="155" t="n">
        <v>10.066071539529</v>
      </c>
      <c r="P27" s="155" t="n">
        <v>0.708516366728071</v>
      </c>
      <c r="Q27" s="155" t="n">
        <v>8.37026095519449</v>
      </c>
      <c r="R27" s="155" t="n">
        <v>9.25557533242592</v>
      </c>
      <c r="S27" s="155" t="n">
        <v>15.7314833707407</v>
      </c>
      <c r="T27" s="155" t="n">
        <v>11.787188503287</v>
      </c>
      <c r="U27" s="155" t="n">
        <v>9.33461909353906</v>
      </c>
      <c r="V27" s="101" t="s">
        <v>353</v>
      </c>
      <c r="W27" s="72"/>
      <c r="X27" s="53"/>
      <c r="Y27" s="61" t="n">
        <v>0</v>
      </c>
      <c r="Z27" s="61" t="n">
        <v>0</v>
      </c>
      <c r="AA27" s="61" t="n">
        <v>0</v>
      </c>
      <c r="AB27" s="61" t="n">
        <v>0</v>
      </c>
      <c r="AC27" s="61" t="n">
        <v>0</v>
      </c>
      <c r="AD27" s="61" t="n">
        <v>0</v>
      </c>
      <c r="AE27" s="61" t="n">
        <v>0</v>
      </c>
      <c r="AF27" s="61" t="n">
        <v>0</v>
      </c>
      <c r="AG27" s="61" t="n">
        <v>0</v>
      </c>
      <c r="AH27" s="61" t="n">
        <v>0</v>
      </c>
      <c r="AI27" s="61" t="n">
        <v>0</v>
      </c>
      <c r="AJ27" s="61" t="n">
        <v>0</v>
      </c>
      <c r="AK27" s="61" t="n">
        <v>0</v>
      </c>
      <c r="AL27" s="61" t="n">
        <v>0</v>
      </c>
      <c r="AM27" s="61" t="n">
        <v>0</v>
      </c>
      <c r="AN27" s="61" t="n">
        <v>0</v>
      </c>
      <c r="AO27" s="61" t="n">
        <v>0</v>
      </c>
      <c r="AP27" s="61" t="n">
        <v>0</v>
      </c>
      <c r="AQ27" s="61" t="n">
        <v>0</v>
      </c>
      <c r="AR27" s="72"/>
    </row>
    <row r="28" customFormat="false" ht="13.5" hidden="false" customHeight="true" outlineLevel="0" collapsed="false">
      <c r="A28" s="47" t="s">
        <v>354</v>
      </c>
      <c r="B28" s="51" t="s">
        <v>351</v>
      </c>
      <c r="C28" s="155" t="n">
        <v>12.5029469548134</v>
      </c>
      <c r="D28" s="155" t="n">
        <v>11.546517890985</v>
      </c>
      <c r="E28" s="155" t="n">
        <v>16.0550232144621</v>
      </c>
      <c r="F28" s="155" t="n">
        <v>8.07920559374816</v>
      </c>
      <c r="G28" s="155" t="n">
        <v>4.26176424505144</v>
      </c>
      <c r="H28" s="155" t="n">
        <v>12.1622497246161</v>
      </c>
      <c r="I28" s="155" t="n">
        <v>19.9347014925373</v>
      </c>
      <c r="J28" s="155" t="n">
        <v>6.49350649350649</v>
      </c>
      <c r="K28" s="155" t="n">
        <v>14.8903620601734</v>
      </c>
      <c r="L28" s="155" t="n">
        <v>12.5439036628199</v>
      </c>
      <c r="M28" s="155" t="n">
        <v>15.0745128009171</v>
      </c>
      <c r="N28" s="155" t="n">
        <v>12.589011563337</v>
      </c>
      <c r="O28" s="155" t="n">
        <v>16.1989188293532</v>
      </c>
      <c r="P28" s="155" t="n">
        <v>0.368428510698597</v>
      </c>
      <c r="Q28" s="155" t="n">
        <v>4.72673559822747</v>
      </c>
      <c r="R28" s="155" t="n">
        <v>17.4117893414302</v>
      </c>
      <c r="S28" s="155" t="n">
        <v>11.0283615588655</v>
      </c>
      <c r="T28" s="155" t="n">
        <v>15.0129949548999</v>
      </c>
      <c r="U28" s="155" t="n">
        <v>16.0270009643202</v>
      </c>
      <c r="V28" s="101" t="s">
        <v>354</v>
      </c>
      <c r="W28" s="72"/>
      <c r="X28" s="44"/>
      <c r="Y28" s="44"/>
      <c r="Z28" s="44"/>
      <c r="AA28" s="44"/>
      <c r="AB28" s="44"/>
      <c r="AC28" s="44"/>
      <c r="AD28" s="52"/>
      <c r="AE28" s="95" t="s">
        <v>338</v>
      </c>
      <c r="AF28" s="96" t="s">
        <v>211</v>
      </c>
      <c r="AG28" s="52"/>
      <c r="AH28" s="52"/>
      <c r="AI28" s="52"/>
      <c r="AJ28" s="52"/>
      <c r="AK28" s="52"/>
      <c r="AL28" s="52"/>
      <c r="AM28" s="52"/>
      <c r="AN28" s="54"/>
      <c r="AO28" s="54"/>
      <c r="AP28" s="54"/>
      <c r="AQ28" s="54"/>
      <c r="AR28" s="72"/>
    </row>
    <row r="29" customFormat="false" ht="13.5" hidden="false" customHeight="true" outlineLevel="0" collapsed="false">
      <c r="A29" s="47" t="s">
        <v>355</v>
      </c>
      <c r="B29" s="51" t="s">
        <v>332</v>
      </c>
      <c r="C29" s="155" t="n">
        <v>12.6737393582187</v>
      </c>
      <c r="D29" s="155" t="n">
        <v>11.2918348483539</v>
      </c>
      <c r="E29" s="155" t="n">
        <v>17.8059863676776</v>
      </c>
      <c r="F29" s="155" t="n">
        <v>1.76861155179505</v>
      </c>
      <c r="G29" s="155" t="n">
        <v>1.89585835901186</v>
      </c>
      <c r="H29" s="155" t="n">
        <v>18.3308494783905</v>
      </c>
      <c r="I29" s="155" t="n">
        <v>29.7481343283582</v>
      </c>
      <c r="J29" s="155" t="n">
        <v>5.96221959858324</v>
      </c>
      <c r="K29" s="155" t="n">
        <v>10.5558388577257</v>
      </c>
      <c r="L29" s="155" t="n">
        <v>21.804888538456</v>
      </c>
      <c r="M29" s="155" t="n">
        <v>23.9205196790218</v>
      </c>
      <c r="N29" s="155" t="n">
        <v>4.31175279283988</v>
      </c>
      <c r="O29" s="155" t="n">
        <v>17.5514177419689</v>
      </c>
      <c r="P29" s="155" t="n">
        <v>0.0850219640073686</v>
      </c>
      <c r="Q29" s="155" t="n">
        <v>0.590841949778434</v>
      </c>
      <c r="R29" s="155" t="n">
        <v>18.5844414197466</v>
      </c>
      <c r="S29" s="155" t="n">
        <v>2.43827790246888</v>
      </c>
      <c r="T29" s="155" t="n">
        <v>11.909493961168</v>
      </c>
      <c r="U29" s="155" t="n">
        <v>14.5612343297975</v>
      </c>
      <c r="V29" s="101" t="s">
        <v>355</v>
      </c>
      <c r="W29" s="72"/>
      <c r="X29" s="44"/>
      <c r="Y29" s="44"/>
      <c r="Z29" s="44"/>
      <c r="AA29" s="44"/>
      <c r="AB29" s="44"/>
      <c r="AC29" s="44"/>
      <c r="AD29" s="52"/>
      <c r="AE29" s="52"/>
      <c r="AF29" s="52"/>
      <c r="AG29" s="52"/>
      <c r="AH29" s="52"/>
      <c r="AI29" s="52"/>
      <c r="AJ29" s="52"/>
      <c r="AK29" s="52"/>
      <c r="AL29" s="52"/>
      <c r="AM29" s="52"/>
      <c r="AN29" s="54"/>
      <c r="AO29" s="54"/>
      <c r="AP29" s="54"/>
      <c r="AQ29" s="54"/>
      <c r="AR29" s="72"/>
    </row>
    <row r="30" customFormat="false" ht="13.5" hidden="false" customHeight="true" outlineLevel="0" collapsed="false">
      <c r="A30" s="47"/>
      <c r="B30" s="53"/>
      <c r="C30" s="61"/>
      <c r="D30" s="61"/>
      <c r="E30" s="61"/>
      <c r="F30" s="61"/>
      <c r="G30" s="61"/>
      <c r="H30" s="61"/>
      <c r="I30" s="61"/>
      <c r="J30" s="61"/>
      <c r="K30" s="61"/>
      <c r="L30" s="61"/>
      <c r="M30" s="61"/>
      <c r="N30" s="61"/>
      <c r="O30" s="61"/>
      <c r="P30" s="61"/>
      <c r="Q30" s="61"/>
      <c r="R30" s="61"/>
      <c r="S30" s="61"/>
      <c r="T30" s="61"/>
      <c r="U30" s="61"/>
      <c r="V30" s="47"/>
      <c r="W30" s="72" t="s">
        <v>271</v>
      </c>
      <c r="X30" s="163" t="s">
        <v>356</v>
      </c>
      <c r="Y30" s="102" t="n">
        <v>31440</v>
      </c>
      <c r="Z30" s="102" t="n">
        <v>25459</v>
      </c>
      <c r="AA30" s="102" t="n">
        <v>5981</v>
      </c>
      <c r="AB30" s="102" t="n">
        <v>3153</v>
      </c>
      <c r="AC30" s="102" t="n">
        <v>3403</v>
      </c>
      <c r="AD30" s="102" t="n">
        <v>2391</v>
      </c>
      <c r="AE30" s="102" t="n">
        <v>1664</v>
      </c>
      <c r="AF30" s="102" t="n">
        <v>200</v>
      </c>
      <c r="AG30" s="102" t="n">
        <v>886</v>
      </c>
      <c r="AH30" s="102" t="n">
        <v>1987</v>
      </c>
      <c r="AI30" s="102" t="n">
        <v>599</v>
      </c>
      <c r="AJ30" s="102" t="n">
        <v>3345</v>
      </c>
      <c r="AK30" s="102" t="n">
        <v>6779</v>
      </c>
      <c r="AL30" s="102" t="n">
        <v>1460</v>
      </c>
      <c r="AM30" s="102" t="n">
        <v>407</v>
      </c>
      <c r="AN30" s="102" t="n">
        <v>1226</v>
      </c>
      <c r="AO30" s="102" t="n">
        <v>1786</v>
      </c>
      <c r="AP30" s="102" t="n">
        <v>1448</v>
      </c>
      <c r="AQ30" s="102" t="n">
        <v>706</v>
      </c>
      <c r="AR30" s="137" t="s">
        <v>271</v>
      </c>
    </row>
    <row r="31" customFormat="false" ht="13.5" hidden="false" customHeight="true" outlineLevel="0" collapsed="false">
      <c r="A31" s="47"/>
      <c r="B31" s="44"/>
      <c r="C31" s="44"/>
      <c r="D31" s="44"/>
      <c r="E31" s="44"/>
      <c r="F31" s="44"/>
      <c r="G31" s="44"/>
      <c r="H31" s="52"/>
      <c r="I31" s="95" t="s">
        <v>338</v>
      </c>
      <c r="J31" s="96" t="s">
        <v>211</v>
      </c>
      <c r="K31" s="52"/>
      <c r="L31" s="52"/>
      <c r="M31" s="52"/>
      <c r="N31" s="52"/>
      <c r="O31" s="52"/>
      <c r="P31" s="52"/>
      <c r="Q31" s="52"/>
      <c r="R31" s="54"/>
      <c r="S31" s="54"/>
      <c r="T31" s="54"/>
      <c r="U31" s="54"/>
      <c r="V31" s="47"/>
      <c r="W31" s="72" t="s">
        <v>272</v>
      </c>
      <c r="X31" s="51" t="s">
        <v>322</v>
      </c>
      <c r="Y31" s="155" t="n">
        <v>20.5353435114504</v>
      </c>
      <c r="Z31" s="155" t="n">
        <v>18.9579624756144</v>
      </c>
      <c r="AA31" s="155" t="n">
        <v>27.2496962603801</v>
      </c>
      <c r="AB31" s="155" t="n">
        <v>12.5284173802728</v>
      </c>
      <c r="AC31" s="155" t="n">
        <v>12.4318836320893</v>
      </c>
      <c r="AD31" s="155" t="n">
        <v>23.7293601003764</v>
      </c>
      <c r="AE31" s="155" t="n">
        <v>33.4079927884615</v>
      </c>
      <c r="AF31" s="155" t="n">
        <v>13.6586666666667</v>
      </c>
      <c r="AG31" s="155" t="n">
        <v>17.6431151241535</v>
      </c>
      <c r="AH31" s="155" t="n">
        <v>24.7468210031874</v>
      </c>
      <c r="AI31" s="155" t="n">
        <v>32.8117974401781</v>
      </c>
      <c r="AJ31" s="155" t="n">
        <v>17.147394120578</v>
      </c>
      <c r="AK31" s="155" t="n">
        <v>25.3243497074298</v>
      </c>
      <c r="AL31" s="155" t="n">
        <v>6.9686301369863</v>
      </c>
      <c r="AM31" s="155" t="n">
        <v>13.3642915642916</v>
      </c>
      <c r="AN31" s="155" t="n">
        <v>27.7251223491028</v>
      </c>
      <c r="AO31" s="155" t="n">
        <v>18.4549085479657</v>
      </c>
      <c r="AP31" s="155" t="n">
        <v>18.6639042357274</v>
      </c>
      <c r="AQ31" s="155" t="n">
        <v>26.133805476865</v>
      </c>
      <c r="AR31" s="137" t="s">
        <v>272</v>
      </c>
    </row>
    <row r="32" customFormat="false" ht="13.5" hidden="false" customHeight="true" outlineLevel="0" collapsed="false">
      <c r="A32" s="47"/>
      <c r="B32" s="44"/>
      <c r="C32" s="44"/>
      <c r="D32" s="44"/>
      <c r="E32" s="44"/>
      <c r="F32" s="44"/>
      <c r="G32" s="44"/>
      <c r="H32" s="52"/>
      <c r="I32" s="95"/>
      <c r="J32" s="96"/>
      <c r="K32" s="52"/>
      <c r="L32" s="52"/>
      <c r="M32" s="52"/>
      <c r="N32" s="52"/>
      <c r="O32" s="52"/>
      <c r="P32" s="52"/>
      <c r="Q32" s="52"/>
      <c r="R32" s="54"/>
      <c r="S32" s="54"/>
      <c r="T32" s="54"/>
      <c r="U32" s="54"/>
      <c r="V32" s="47"/>
      <c r="W32" s="72"/>
      <c r="X32" s="53"/>
      <c r="Y32" s="54"/>
      <c r="Z32" s="52"/>
      <c r="AA32" s="52"/>
      <c r="AB32" s="52"/>
      <c r="AC32" s="52"/>
      <c r="AD32" s="52"/>
      <c r="AE32" s="52"/>
      <c r="AF32" s="52"/>
      <c r="AG32" s="52"/>
      <c r="AH32" s="52"/>
      <c r="AI32" s="52"/>
      <c r="AJ32" s="52"/>
      <c r="AK32" s="52"/>
      <c r="AL32" s="52"/>
      <c r="AM32" s="52"/>
      <c r="AN32" s="54"/>
      <c r="AO32" s="54"/>
      <c r="AP32" s="54"/>
      <c r="AQ32" s="54"/>
      <c r="AR32" s="72"/>
    </row>
    <row r="33" customFormat="false" ht="13.5" hidden="false" customHeight="true" outlineLevel="0" collapsed="false">
      <c r="A33" s="47"/>
      <c r="B33" s="44"/>
      <c r="C33" s="44"/>
      <c r="D33" s="44"/>
      <c r="E33" s="44"/>
      <c r="F33" s="44"/>
      <c r="G33" s="44"/>
      <c r="H33" s="52"/>
      <c r="I33" s="52"/>
      <c r="J33" s="52"/>
      <c r="K33" s="52"/>
      <c r="L33" s="52"/>
      <c r="M33" s="52"/>
      <c r="N33" s="52"/>
      <c r="O33" s="52"/>
      <c r="P33" s="52"/>
      <c r="Q33" s="52"/>
      <c r="R33" s="54"/>
      <c r="S33" s="54"/>
      <c r="T33" s="54"/>
      <c r="U33" s="54"/>
      <c r="V33" s="47"/>
      <c r="W33" s="143"/>
      <c r="X33" s="31"/>
      <c r="Y33" s="54"/>
      <c r="Z33" s="52"/>
      <c r="AA33" s="52"/>
      <c r="AB33" s="52"/>
      <c r="AC33" s="52"/>
      <c r="AD33" s="52"/>
      <c r="AE33" s="52"/>
      <c r="AF33" s="52"/>
      <c r="AG33" s="52"/>
      <c r="AH33" s="52"/>
      <c r="AI33" s="52"/>
      <c r="AJ33" s="52"/>
      <c r="AK33" s="52"/>
      <c r="AL33" s="52"/>
      <c r="AM33" s="52"/>
      <c r="AN33" s="54"/>
      <c r="AO33" s="54"/>
      <c r="AP33" s="54"/>
      <c r="AQ33" s="54"/>
      <c r="AR33" s="143"/>
    </row>
    <row r="34" customFormat="false" ht="13.5" hidden="false" customHeight="true" outlineLevel="0" collapsed="false">
      <c r="A34" s="47" t="s">
        <v>357</v>
      </c>
      <c r="B34" s="163" t="s">
        <v>356</v>
      </c>
      <c r="C34" s="102" t="n">
        <v>69090</v>
      </c>
      <c r="D34" s="102" t="n">
        <v>56953</v>
      </c>
      <c r="E34" s="102" t="n">
        <v>12137</v>
      </c>
      <c r="F34" s="102" t="n">
        <v>8300</v>
      </c>
      <c r="G34" s="102" t="n">
        <v>8975</v>
      </c>
      <c r="H34" s="102" t="n">
        <v>2688</v>
      </c>
      <c r="I34" s="102" t="n">
        <v>2625</v>
      </c>
      <c r="J34" s="102" t="n">
        <v>633</v>
      </c>
      <c r="K34" s="102" t="n">
        <v>1475</v>
      </c>
      <c r="L34" s="102" t="n">
        <v>5259</v>
      </c>
      <c r="M34" s="102" t="n">
        <v>1339</v>
      </c>
      <c r="N34" s="102" t="n">
        <v>6748</v>
      </c>
      <c r="O34" s="102" t="n">
        <v>15269</v>
      </c>
      <c r="P34" s="102" t="n">
        <v>3827</v>
      </c>
      <c r="Q34" s="102" t="n">
        <v>949</v>
      </c>
      <c r="R34" s="102" t="n">
        <v>3127</v>
      </c>
      <c r="S34" s="102" t="n">
        <v>3635</v>
      </c>
      <c r="T34" s="102" t="n">
        <v>2830</v>
      </c>
      <c r="U34" s="102" t="n">
        <v>1411</v>
      </c>
      <c r="V34" s="101" t="s">
        <v>357</v>
      </c>
      <c r="W34" s="72"/>
      <c r="X34" s="53"/>
      <c r="Y34" s="54"/>
      <c r="Z34" s="52"/>
      <c r="AA34" s="52"/>
      <c r="AB34" s="52"/>
      <c r="AC34" s="52"/>
      <c r="AD34" s="52"/>
      <c r="AE34" s="50" t="s">
        <v>339</v>
      </c>
      <c r="AF34" s="164" t="s">
        <v>340</v>
      </c>
      <c r="AG34" s="52"/>
      <c r="AH34" s="52"/>
      <c r="AI34" s="52"/>
      <c r="AJ34" s="52"/>
      <c r="AK34" s="52"/>
      <c r="AL34" s="52"/>
      <c r="AM34" s="52"/>
      <c r="AN34" s="54"/>
      <c r="AO34" s="54"/>
      <c r="AP34" s="54"/>
      <c r="AQ34" s="54"/>
      <c r="AR34" s="72"/>
    </row>
    <row r="35" customFormat="false" ht="13.5" hidden="false" customHeight="true" outlineLevel="0" collapsed="false">
      <c r="A35" s="47" t="s">
        <v>358</v>
      </c>
      <c r="B35" s="51" t="s">
        <v>322</v>
      </c>
      <c r="C35" s="155" t="n">
        <v>19.3822014763352</v>
      </c>
      <c r="D35" s="155" t="n">
        <v>18.3054834688252</v>
      </c>
      <c r="E35" s="155" t="n">
        <v>24.4347120375711</v>
      </c>
      <c r="F35" s="155" t="n">
        <v>12.0476787148594</v>
      </c>
      <c r="G35" s="155" t="n">
        <v>9.35953946146704</v>
      </c>
      <c r="H35" s="155" t="n">
        <v>27.6683407738095</v>
      </c>
      <c r="I35" s="155" t="n">
        <v>34.4385015873016</v>
      </c>
      <c r="J35" s="155" t="n">
        <v>16.6312269615587</v>
      </c>
      <c r="K35" s="155" t="n">
        <v>20.5722033898305</v>
      </c>
      <c r="L35" s="155" t="n">
        <v>28.3832033973506</v>
      </c>
      <c r="M35" s="155" t="n">
        <v>31.9310181727657</v>
      </c>
      <c r="N35" s="155" t="n">
        <v>14.9056115392215</v>
      </c>
      <c r="O35" s="155" t="n">
        <v>25.973947213308</v>
      </c>
      <c r="P35" s="155" t="n">
        <v>5.86637052521557</v>
      </c>
      <c r="Q35" s="155" t="n">
        <v>12.2169652265543</v>
      </c>
      <c r="R35" s="155" t="n">
        <v>25.2072593540134</v>
      </c>
      <c r="S35" s="155" t="n">
        <v>13.8831636863824</v>
      </c>
      <c r="T35" s="155" t="n">
        <v>21.2671967020024</v>
      </c>
      <c r="U35" s="155" t="n">
        <v>21.652964800378</v>
      </c>
      <c r="V35" s="101" t="s">
        <v>358</v>
      </c>
      <c r="W35" s="72"/>
      <c r="X35" s="53"/>
      <c r="Y35" s="54"/>
      <c r="Z35" s="52"/>
      <c r="AA35" s="52"/>
      <c r="AB35" s="52"/>
      <c r="AC35" s="52"/>
      <c r="AD35" s="52"/>
      <c r="AE35" s="50"/>
      <c r="AF35" s="164"/>
      <c r="AG35" s="52"/>
      <c r="AH35" s="52"/>
      <c r="AI35" s="52"/>
      <c r="AJ35" s="52"/>
      <c r="AK35" s="52"/>
      <c r="AL35" s="52"/>
      <c r="AM35" s="52"/>
      <c r="AN35" s="54"/>
      <c r="AO35" s="54"/>
      <c r="AP35" s="54"/>
      <c r="AQ35" s="54"/>
      <c r="AR35" s="72"/>
    </row>
    <row r="36" customFormat="false" ht="13.5" hidden="false" customHeight="true" outlineLevel="0" collapsed="false">
      <c r="A36" s="47"/>
      <c r="B36" s="53"/>
      <c r="C36" s="54"/>
      <c r="D36" s="52"/>
      <c r="E36" s="52"/>
      <c r="F36" s="52"/>
      <c r="G36" s="52"/>
      <c r="H36" s="52"/>
      <c r="I36" s="52"/>
      <c r="J36" s="52"/>
      <c r="K36" s="52"/>
      <c r="L36" s="52"/>
      <c r="M36" s="52"/>
      <c r="N36" s="52"/>
      <c r="O36" s="52"/>
      <c r="P36" s="52"/>
      <c r="Q36" s="52"/>
      <c r="R36" s="54"/>
      <c r="S36" s="54"/>
      <c r="T36" s="54"/>
      <c r="U36" s="54"/>
      <c r="V36" s="47"/>
      <c r="W36" s="72" t="s">
        <v>273</v>
      </c>
      <c r="X36" s="51" t="s">
        <v>341</v>
      </c>
      <c r="Y36" s="102" t="n">
        <v>100</v>
      </c>
      <c r="Z36" s="102" t="n">
        <v>100</v>
      </c>
      <c r="AA36" s="102" t="n">
        <v>100</v>
      </c>
      <c r="AB36" s="102" t="n">
        <v>100</v>
      </c>
      <c r="AC36" s="102" t="n">
        <v>100</v>
      </c>
      <c r="AD36" s="102" t="n">
        <v>100</v>
      </c>
      <c r="AE36" s="102" t="n">
        <v>100</v>
      </c>
      <c r="AF36" s="102" t="n">
        <v>100</v>
      </c>
      <c r="AG36" s="102" t="n">
        <v>100</v>
      </c>
      <c r="AH36" s="102" t="n">
        <v>100</v>
      </c>
      <c r="AI36" s="102" t="n">
        <v>100</v>
      </c>
      <c r="AJ36" s="102" t="n">
        <v>100</v>
      </c>
      <c r="AK36" s="102" t="n">
        <v>100</v>
      </c>
      <c r="AL36" s="102" t="n">
        <v>100</v>
      </c>
      <c r="AM36" s="102" t="n">
        <v>100</v>
      </c>
      <c r="AN36" s="102" t="n">
        <v>100</v>
      </c>
      <c r="AO36" s="102" t="n">
        <v>100</v>
      </c>
      <c r="AP36" s="102" t="n">
        <v>100</v>
      </c>
      <c r="AQ36" s="102" t="n">
        <v>100</v>
      </c>
      <c r="AR36" s="137" t="s">
        <v>273</v>
      </c>
    </row>
    <row r="37" customFormat="false" ht="12" hidden="false" customHeight="true" outlineLevel="0" collapsed="false">
      <c r="A37" s="31"/>
      <c r="B37" s="31"/>
      <c r="C37" s="54"/>
      <c r="D37" s="52"/>
      <c r="E37" s="52"/>
      <c r="F37" s="52"/>
      <c r="G37" s="52"/>
      <c r="H37" s="52"/>
      <c r="I37" s="52"/>
      <c r="J37" s="52"/>
      <c r="K37" s="52"/>
      <c r="L37" s="52"/>
      <c r="M37" s="52"/>
      <c r="N37" s="52"/>
      <c r="O37" s="52"/>
      <c r="P37" s="52"/>
      <c r="Q37" s="52"/>
      <c r="R37" s="54"/>
      <c r="S37" s="54"/>
      <c r="T37" s="54"/>
      <c r="U37" s="54"/>
      <c r="V37" s="31"/>
      <c r="W37" s="72" t="s">
        <v>274</v>
      </c>
      <c r="X37" s="51" t="s">
        <v>342</v>
      </c>
      <c r="Y37" s="155" t="n">
        <v>5.93511450381679</v>
      </c>
      <c r="Z37" s="155" t="n">
        <v>6.41423465179308</v>
      </c>
      <c r="AA37" s="155" t="n">
        <v>3.89566962046481</v>
      </c>
      <c r="AB37" s="155" t="n">
        <v>8.34126228988265</v>
      </c>
      <c r="AC37" s="155" t="n">
        <v>7.69908903908316</v>
      </c>
      <c r="AD37" s="155" t="n">
        <v>5.4370556252614</v>
      </c>
      <c r="AE37" s="155" t="n">
        <v>4.80769230769231</v>
      </c>
      <c r="AF37" s="155" t="n">
        <v>1.5</v>
      </c>
      <c r="AG37" s="155" t="n">
        <v>6.09480812641084</v>
      </c>
      <c r="AH37" s="155" t="n">
        <v>3.57322596879718</v>
      </c>
      <c r="AI37" s="155" t="n">
        <v>2.33722871452421</v>
      </c>
      <c r="AJ37" s="155" t="n">
        <v>4.72346786248132</v>
      </c>
      <c r="AK37" s="155" t="n">
        <v>6.7414072872105</v>
      </c>
      <c r="AL37" s="155" t="n">
        <v>9.38356164383562</v>
      </c>
      <c r="AM37" s="155" t="n">
        <v>8.35380835380835</v>
      </c>
      <c r="AN37" s="155" t="n">
        <v>2.52854812398042</v>
      </c>
      <c r="AO37" s="155" t="n">
        <v>4.98320268756999</v>
      </c>
      <c r="AP37" s="155" t="n">
        <v>4.41988950276243</v>
      </c>
      <c r="AQ37" s="155" t="n">
        <v>2.69121813031161</v>
      </c>
      <c r="AR37" s="137" t="s">
        <v>274</v>
      </c>
    </row>
    <row r="38" customFormat="false" ht="14.25" hidden="false" customHeight="true" outlineLevel="0" collapsed="false">
      <c r="A38" s="47"/>
      <c r="B38" s="53"/>
      <c r="C38" s="54"/>
      <c r="D38" s="52"/>
      <c r="E38" s="52"/>
      <c r="F38" s="52"/>
      <c r="G38" s="52"/>
      <c r="H38" s="52"/>
      <c r="I38" s="50" t="s">
        <v>339</v>
      </c>
      <c r="J38" s="164" t="s">
        <v>340</v>
      </c>
      <c r="K38" s="52"/>
      <c r="L38" s="52"/>
      <c r="M38" s="52"/>
      <c r="N38" s="52"/>
      <c r="O38" s="52"/>
      <c r="P38" s="52"/>
      <c r="Q38" s="52"/>
      <c r="R38" s="54"/>
      <c r="S38" s="54"/>
      <c r="T38" s="54"/>
      <c r="U38" s="54"/>
      <c r="V38" s="47"/>
      <c r="W38" s="72" t="s">
        <v>275</v>
      </c>
      <c r="X38" s="51" t="s">
        <v>343</v>
      </c>
      <c r="Y38" s="155" t="n">
        <v>12.0674300254453</v>
      </c>
      <c r="Z38" s="155" t="n">
        <v>13.6258297655053</v>
      </c>
      <c r="AA38" s="155" t="n">
        <v>5.43387393412473</v>
      </c>
      <c r="AB38" s="155" t="n">
        <v>19.790675547098</v>
      </c>
      <c r="AC38" s="155" t="n">
        <v>20.7757860711137</v>
      </c>
      <c r="AD38" s="155" t="n">
        <v>14.7218736930155</v>
      </c>
      <c r="AE38" s="155" t="n">
        <v>4.14663461538462</v>
      </c>
      <c r="AF38" s="155" t="n">
        <v>15</v>
      </c>
      <c r="AG38" s="155" t="n">
        <v>14.1083521444695</v>
      </c>
      <c r="AH38" s="155" t="n">
        <v>7.90135883241067</v>
      </c>
      <c r="AI38" s="155" t="n">
        <v>2.83806343906511</v>
      </c>
      <c r="AJ38" s="155" t="n">
        <v>10.5829596412556</v>
      </c>
      <c r="AK38" s="155" t="n">
        <v>5.57604366425727</v>
      </c>
      <c r="AL38" s="155" t="n">
        <v>37.3287671232877</v>
      </c>
      <c r="AM38" s="155" t="n">
        <v>11.5479115479115</v>
      </c>
      <c r="AN38" s="155" t="n">
        <v>4.07830342577488</v>
      </c>
      <c r="AO38" s="155" t="n">
        <v>8.84658454647257</v>
      </c>
      <c r="AP38" s="155" t="n">
        <v>10.3591160220994</v>
      </c>
      <c r="AQ38" s="155" t="n">
        <v>4.39093484419264</v>
      </c>
      <c r="AR38" s="137" t="s">
        <v>275</v>
      </c>
    </row>
    <row r="39" customFormat="false" ht="14.25" hidden="false" customHeight="true" outlineLevel="0" collapsed="false">
      <c r="A39" s="47"/>
      <c r="B39" s="53"/>
      <c r="C39" s="54"/>
      <c r="D39" s="52"/>
      <c r="E39" s="52"/>
      <c r="F39" s="52"/>
      <c r="G39" s="52"/>
      <c r="H39" s="52"/>
      <c r="I39" s="50"/>
      <c r="J39" s="164"/>
      <c r="K39" s="52"/>
      <c r="L39" s="52"/>
      <c r="M39" s="52"/>
      <c r="N39" s="52"/>
      <c r="O39" s="52"/>
      <c r="P39" s="52"/>
      <c r="Q39" s="52"/>
      <c r="R39" s="54"/>
      <c r="S39" s="54"/>
      <c r="T39" s="54"/>
      <c r="U39" s="54"/>
      <c r="V39" s="47"/>
      <c r="W39" s="72" t="s">
        <v>359</v>
      </c>
      <c r="X39" s="51" t="s">
        <v>345</v>
      </c>
      <c r="Y39" s="155" t="n">
        <v>20.4898218829517</v>
      </c>
      <c r="Z39" s="155" t="n">
        <v>22.3535881220786</v>
      </c>
      <c r="AA39" s="155" t="n">
        <v>12.5564286908544</v>
      </c>
      <c r="AB39" s="155" t="n">
        <v>28.5442435775452</v>
      </c>
      <c r="AC39" s="155" t="n">
        <v>32.7064354980899</v>
      </c>
      <c r="AD39" s="155" t="n">
        <v>16.9385194479297</v>
      </c>
      <c r="AE39" s="155" t="n">
        <v>7.21153846153846</v>
      </c>
      <c r="AF39" s="155" t="n">
        <v>33</v>
      </c>
      <c r="AG39" s="155" t="n">
        <v>24.2663656884876</v>
      </c>
      <c r="AH39" s="155" t="n">
        <v>20.1811776547559</v>
      </c>
      <c r="AI39" s="155" t="n">
        <v>11.3522537562604</v>
      </c>
      <c r="AJ39" s="155" t="n">
        <v>19.0134529147982</v>
      </c>
      <c r="AK39" s="155" t="n">
        <v>12.8189998524856</v>
      </c>
      <c r="AL39" s="155" t="n">
        <v>45.2739726027397</v>
      </c>
      <c r="AM39" s="155" t="n">
        <v>30.958230958231</v>
      </c>
      <c r="AN39" s="155" t="n">
        <v>9.21696574225122</v>
      </c>
      <c r="AO39" s="155" t="n">
        <v>18.7569988801792</v>
      </c>
      <c r="AP39" s="155" t="n">
        <v>20.6491712707182</v>
      </c>
      <c r="AQ39" s="155" t="n">
        <v>16.2889518413598</v>
      </c>
      <c r="AR39" s="137" t="s">
        <v>359</v>
      </c>
    </row>
    <row r="40" customFormat="false" ht="14.25" hidden="false" customHeight="true" outlineLevel="0" collapsed="false">
      <c r="A40" s="47"/>
      <c r="B40" s="53"/>
      <c r="C40" s="54"/>
      <c r="D40" s="52"/>
      <c r="E40" s="52"/>
      <c r="F40" s="52"/>
      <c r="G40" s="52"/>
      <c r="H40" s="52"/>
      <c r="I40" s="50"/>
      <c r="J40" s="164"/>
      <c r="K40" s="52"/>
      <c r="L40" s="52"/>
      <c r="M40" s="52"/>
      <c r="N40" s="52"/>
      <c r="O40" s="52"/>
      <c r="P40" s="52"/>
      <c r="Q40" s="52"/>
      <c r="R40" s="54"/>
      <c r="S40" s="54"/>
      <c r="T40" s="54"/>
      <c r="U40" s="54"/>
      <c r="V40" s="47"/>
      <c r="W40" s="72" t="s">
        <v>360</v>
      </c>
      <c r="X40" s="51" t="s">
        <v>347</v>
      </c>
      <c r="Y40" s="155" t="n">
        <v>15.2703562340967</v>
      </c>
      <c r="Z40" s="155" t="n">
        <v>16.0375505715071</v>
      </c>
      <c r="AA40" s="155" t="n">
        <v>12.0046814913894</v>
      </c>
      <c r="AB40" s="155" t="n">
        <v>18.4586108468126</v>
      </c>
      <c r="AC40" s="155" t="n">
        <v>19.1007934175727</v>
      </c>
      <c r="AD40" s="155" t="n">
        <v>11.836051861146</v>
      </c>
      <c r="AE40" s="155" t="n">
        <v>5.34855769230769</v>
      </c>
      <c r="AF40" s="155" t="n">
        <v>24</v>
      </c>
      <c r="AG40" s="155" t="n">
        <v>16.7042889390519</v>
      </c>
      <c r="AH40" s="155" t="n">
        <v>13.4876698540513</v>
      </c>
      <c r="AI40" s="155" t="n">
        <v>10.5175292153589</v>
      </c>
      <c r="AJ40" s="155" t="n">
        <v>22.8998505231689</v>
      </c>
      <c r="AK40" s="155" t="n">
        <v>12.8485027290161</v>
      </c>
      <c r="AL40" s="155" t="n">
        <v>6.0958904109589</v>
      </c>
      <c r="AM40" s="155" t="n">
        <v>21.1302211302211</v>
      </c>
      <c r="AN40" s="155" t="n">
        <v>12.9690048939641</v>
      </c>
      <c r="AO40" s="155" t="n">
        <v>17.6931690929451</v>
      </c>
      <c r="AP40" s="155" t="n">
        <v>20.1657458563536</v>
      </c>
      <c r="AQ40" s="155" t="n">
        <v>12.8895184135977</v>
      </c>
      <c r="AR40" s="137" t="s">
        <v>360</v>
      </c>
    </row>
    <row r="41" customFormat="false" ht="13.5" hidden="false" customHeight="true" outlineLevel="0" collapsed="false">
      <c r="A41" s="47" t="s">
        <v>361</v>
      </c>
      <c r="B41" s="51" t="s">
        <v>341</v>
      </c>
      <c r="C41" s="102" t="n">
        <v>100</v>
      </c>
      <c r="D41" s="102" t="n">
        <v>100</v>
      </c>
      <c r="E41" s="102" t="n">
        <v>100</v>
      </c>
      <c r="F41" s="102" t="n">
        <v>100</v>
      </c>
      <c r="G41" s="102" t="n">
        <v>100</v>
      </c>
      <c r="H41" s="102" t="n">
        <v>100</v>
      </c>
      <c r="I41" s="102" t="n">
        <v>100</v>
      </c>
      <c r="J41" s="102" t="n">
        <v>100</v>
      </c>
      <c r="K41" s="102" t="n">
        <v>100</v>
      </c>
      <c r="L41" s="102" t="n">
        <v>100</v>
      </c>
      <c r="M41" s="102" t="n">
        <v>100</v>
      </c>
      <c r="N41" s="102" t="n">
        <v>100</v>
      </c>
      <c r="O41" s="102" t="n">
        <v>100</v>
      </c>
      <c r="P41" s="102" t="n">
        <v>100</v>
      </c>
      <c r="Q41" s="102" t="n">
        <v>100</v>
      </c>
      <c r="R41" s="102" t="n">
        <v>100</v>
      </c>
      <c r="S41" s="102" t="n">
        <v>100</v>
      </c>
      <c r="T41" s="102" t="n">
        <v>100</v>
      </c>
      <c r="U41" s="102" t="n">
        <v>100</v>
      </c>
      <c r="V41" s="101" t="s">
        <v>361</v>
      </c>
      <c r="W41" s="72" t="s">
        <v>362</v>
      </c>
      <c r="X41" s="51" t="s">
        <v>349</v>
      </c>
      <c r="Y41" s="155" t="n">
        <v>12.1596692111959</v>
      </c>
      <c r="Z41" s="155" t="n">
        <v>11.9800463490318</v>
      </c>
      <c r="AA41" s="155" t="n">
        <v>12.9242601571644</v>
      </c>
      <c r="AB41" s="155" t="n">
        <v>13.384078655249</v>
      </c>
      <c r="AC41" s="155" t="n">
        <v>8.81575080811049</v>
      </c>
      <c r="AD41" s="155" t="n">
        <v>10.4558762024258</v>
      </c>
      <c r="AE41" s="155" t="n">
        <v>4.20673076923077</v>
      </c>
      <c r="AF41" s="155" t="n">
        <v>17.5</v>
      </c>
      <c r="AG41" s="155" t="n">
        <v>11.8510158013544</v>
      </c>
      <c r="AH41" s="155" t="n">
        <v>11.2732762959235</v>
      </c>
      <c r="AI41" s="155" t="n">
        <v>12.3539232053422</v>
      </c>
      <c r="AJ41" s="155" t="n">
        <v>19.0433482810164</v>
      </c>
      <c r="AK41" s="155" t="n">
        <v>11.1668387667798</v>
      </c>
      <c r="AL41" s="155" t="n">
        <v>0.958904109589041</v>
      </c>
      <c r="AM41" s="155" t="n">
        <v>17.6904176904177</v>
      </c>
      <c r="AN41" s="155" t="n">
        <v>15.252854812398</v>
      </c>
      <c r="AO41" s="155" t="n">
        <v>20.3247480403136</v>
      </c>
      <c r="AP41" s="155" t="n">
        <v>16.1602209944751</v>
      </c>
      <c r="AQ41" s="155" t="n">
        <v>11.1898016997167</v>
      </c>
      <c r="AR41" s="137" t="s">
        <v>362</v>
      </c>
    </row>
    <row r="42" customFormat="false" ht="13.5" hidden="false" customHeight="true" outlineLevel="0" collapsed="false">
      <c r="A42" s="47" t="s">
        <v>363</v>
      </c>
      <c r="B42" s="51" t="s">
        <v>342</v>
      </c>
      <c r="C42" s="155" t="n">
        <v>10.7106672456217</v>
      </c>
      <c r="D42" s="155" t="n">
        <v>11.6271311432234</v>
      </c>
      <c r="E42" s="155" t="n">
        <v>6.41015077861086</v>
      </c>
      <c r="F42" s="155" t="n">
        <v>10.9879518072289</v>
      </c>
      <c r="G42" s="155" t="n">
        <v>25.0027855153203</v>
      </c>
      <c r="H42" s="155" t="n">
        <v>5.35714285714286</v>
      </c>
      <c r="I42" s="155" t="n">
        <v>4.26666666666667</v>
      </c>
      <c r="J42" s="155" t="n">
        <v>12.480252764613</v>
      </c>
      <c r="K42" s="155" t="n">
        <v>8.40677966101695</v>
      </c>
      <c r="L42" s="155" t="n">
        <v>5.59041642897889</v>
      </c>
      <c r="M42" s="155" t="n">
        <v>3.80881254667662</v>
      </c>
      <c r="N42" s="155" t="n">
        <v>12.655601659751</v>
      </c>
      <c r="O42" s="155" t="n">
        <v>6.78498919379134</v>
      </c>
      <c r="P42" s="155" t="n">
        <v>18.1081787300758</v>
      </c>
      <c r="Q42" s="155" t="n">
        <v>7.37618545837724</v>
      </c>
      <c r="R42" s="155" t="n">
        <v>5.59641829229293</v>
      </c>
      <c r="S42" s="155" t="n">
        <v>10.5639614855571</v>
      </c>
      <c r="T42" s="155" t="n">
        <v>6.07773851590106</v>
      </c>
      <c r="U42" s="155" t="n">
        <v>3.96881644223955</v>
      </c>
      <c r="V42" s="101" t="s">
        <v>363</v>
      </c>
      <c r="W42" s="72" t="s">
        <v>364</v>
      </c>
      <c r="X42" s="51" t="s">
        <v>351</v>
      </c>
      <c r="Y42" s="155" t="n">
        <v>18.2124681933842</v>
      </c>
      <c r="Z42" s="155" t="n">
        <v>16.0964688322401</v>
      </c>
      <c r="AA42" s="155" t="n">
        <v>27.2195285069386</v>
      </c>
      <c r="AB42" s="155" t="n">
        <v>10.1490643831272</v>
      </c>
      <c r="AC42" s="155" t="n">
        <v>8.43373493975904</v>
      </c>
      <c r="AD42" s="155" t="n">
        <v>16.2275198661648</v>
      </c>
      <c r="AE42" s="155" t="n">
        <v>35.5168269230769</v>
      </c>
      <c r="AF42" s="155" t="n">
        <v>8.5</v>
      </c>
      <c r="AG42" s="155" t="n">
        <v>16.1399548532731</v>
      </c>
      <c r="AH42" s="155" t="n">
        <v>17.312531454454</v>
      </c>
      <c r="AI42" s="155" t="n">
        <v>23.7061769616027</v>
      </c>
      <c r="AJ42" s="155" t="n">
        <v>19.49177877429</v>
      </c>
      <c r="AK42" s="155" t="n">
        <v>23.6760584156955</v>
      </c>
      <c r="AL42" s="155" t="n">
        <v>0.821917808219178</v>
      </c>
      <c r="AM42" s="155" t="n">
        <v>9.33660933660934</v>
      </c>
      <c r="AN42" s="155" t="n">
        <v>25.0407830342577</v>
      </c>
      <c r="AO42" s="155" t="n">
        <v>22.9003359462486</v>
      </c>
      <c r="AP42" s="155" t="n">
        <v>20.1657458563536</v>
      </c>
      <c r="AQ42" s="155" t="n">
        <v>25.3541076487252</v>
      </c>
      <c r="AR42" s="137" t="s">
        <v>364</v>
      </c>
    </row>
    <row r="43" customFormat="false" ht="13.5" hidden="false" customHeight="true" outlineLevel="0" collapsed="false">
      <c r="A43" s="47" t="s">
        <v>365</v>
      </c>
      <c r="B43" s="51" t="s">
        <v>343</v>
      </c>
      <c r="C43" s="155" t="n">
        <v>16.03705311912</v>
      </c>
      <c r="D43" s="155" t="n">
        <v>17.3318350218601</v>
      </c>
      <c r="E43" s="155" t="n">
        <v>9.96127543874104</v>
      </c>
      <c r="F43" s="155" t="n">
        <v>22.8192771084337</v>
      </c>
      <c r="G43" s="155" t="n">
        <v>25.2479108635098</v>
      </c>
      <c r="H43" s="155" t="n">
        <v>13.6532738095238</v>
      </c>
      <c r="I43" s="155" t="n">
        <v>5.2952380952381</v>
      </c>
      <c r="J43" s="155" t="n">
        <v>13.9020537124803</v>
      </c>
      <c r="K43" s="155" t="n">
        <v>12.406779661017</v>
      </c>
      <c r="L43" s="155" t="n">
        <v>8.89903023388477</v>
      </c>
      <c r="M43" s="155" t="n">
        <v>4.55563853622106</v>
      </c>
      <c r="N43" s="155" t="n">
        <v>17.886781268524</v>
      </c>
      <c r="O43" s="155" t="n">
        <v>8.25201388434082</v>
      </c>
      <c r="P43" s="155" t="n">
        <v>45.3096420172459</v>
      </c>
      <c r="Q43" s="155" t="n">
        <v>14.9631190727081</v>
      </c>
      <c r="R43" s="155" t="n">
        <v>9.33802366485449</v>
      </c>
      <c r="S43" s="155" t="n">
        <v>16.2585969738652</v>
      </c>
      <c r="T43" s="155" t="n">
        <v>9.25795053003534</v>
      </c>
      <c r="U43" s="155" t="n">
        <v>8.92983699503898</v>
      </c>
      <c r="V43" s="101" t="s">
        <v>365</v>
      </c>
      <c r="W43" s="72" t="s">
        <v>366</v>
      </c>
      <c r="X43" s="51" t="s">
        <v>332</v>
      </c>
      <c r="Y43" s="155" t="n">
        <v>15.8651399491094</v>
      </c>
      <c r="Z43" s="155" t="n">
        <v>13.492281707844</v>
      </c>
      <c r="AA43" s="155" t="n">
        <v>25.9655575990637</v>
      </c>
      <c r="AB43" s="155" t="n">
        <v>1.33206470028544</v>
      </c>
      <c r="AC43" s="155" t="n">
        <v>2.46841022627094</v>
      </c>
      <c r="AD43" s="155" t="n">
        <v>24.3831033040569</v>
      </c>
      <c r="AE43" s="155" t="n">
        <v>38.7620192307692</v>
      </c>
      <c r="AF43" s="155" t="n">
        <v>0.5</v>
      </c>
      <c r="AG43" s="155" t="n">
        <v>10.8352144469526</v>
      </c>
      <c r="AH43" s="155" t="n">
        <v>26.2707599396074</v>
      </c>
      <c r="AI43" s="155" t="n">
        <v>36.8948247078464</v>
      </c>
      <c r="AJ43" s="155" t="n">
        <v>4.24514200298954</v>
      </c>
      <c r="AK43" s="155" t="n">
        <v>27.1721492845552</v>
      </c>
      <c r="AL43" s="155" t="n">
        <v>0.136986301369863</v>
      </c>
      <c r="AM43" s="155" t="n">
        <v>0.982800982800983</v>
      </c>
      <c r="AN43" s="155" t="n">
        <v>30.9135399673736</v>
      </c>
      <c r="AO43" s="155" t="n">
        <v>6.494960806271</v>
      </c>
      <c r="AP43" s="155" t="n">
        <v>8.08011049723757</v>
      </c>
      <c r="AQ43" s="155" t="n">
        <v>27.1954674220963</v>
      </c>
      <c r="AR43" s="137" t="s">
        <v>366</v>
      </c>
    </row>
    <row r="44" customFormat="false" ht="13.5" hidden="false" customHeight="true" outlineLevel="0" collapsed="false">
      <c r="A44" s="47" t="s">
        <v>367</v>
      </c>
      <c r="B44" s="51" t="s">
        <v>345</v>
      </c>
      <c r="C44" s="155" t="n">
        <v>19.7799971052251</v>
      </c>
      <c r="D44" s="155" t="n">
        <v>20.5748599722578</v>
      </c>
      <c r="E44" s="155" t="n">
        <v>16.0500947515861</v>
      </c>
      <c r="F44" s="155" t="n">
        <v>27.6024096385542</v>
      </c>
      <c r="G44" s="155" t="n">
        <v>25.949860724234</v>
      </c>
      <c r="H44" s="155" t="n">
        <v>15.8110119047619</v>
      </c>
      <c r="I44" s="155" t="n">
        <v>8.19047619047619</v>
      </c>
      <c r="J44" s="155" t="n">
        <v>24.3285939968404</v>
      </c>
      <c r="K44" s="155" t="n">
        <v>19.4576271186441</v>
      </c>
      <c r="L44" s="155" t="n">
        <v>15.8395132154402</v>
      </c>
      <c r="M44" s="155" t="n">
        <v>12.6960418222554</v>
      </c>
      <c r="N44" s="155" t="n">
        <v>17.886781268524</v>
      </c>
      <c r="O44" s="155" t="n">
        <v>14.1725063854869</v>
      </c>
      <c r="P44" s="155" t="n">
        <v>30.9119414685132</v>
      </c>
      <c r="Q44" s="155" t="n">
        <v>35.1949420442571</v>
      </c>
      <c r="R44" s="155" t="n">
        <v>11.5765909817717</v>
      </c>
      <c r="S44" s="155" t="n">
        <v>25.3645116918845</v>
      </c>
      <c r="T44" s="155" t="n">
        <v>18.0565371024735</v>
      </c>
      <c r="U44" s="155" t="n">
        <v>19.7732104890149</v>
      </c>
      <c r="V44" s="101" t="s">
        <v>367</v>
      </c>
      <c r="W44" s="72"/>
      <c r="X44" s="53"/>
      <c r="Y44" s="61" t="n">
        <v>0</v>
      </c>
      <c r="Z44" s="61" t="n">
        <v>0</v>
      </c>
      <c r="AA44" s="61" t="n">
        <v>0</v>
      </c>
      <c r="AB44" s="61" t="n">
        <v>0</v>
      </c>
      <c r="AC44" s="61" t="n">
        <v>0</v>
      </c>
      <c r="AD44" s="61" t="n">
        <v>0</v>
      </c>
      <c r="AE44" s="61" t="n">
        <v>0</v>
      </c>
      <c r="AF44" s="61" t="n">
        <v>0</v>
      </c>
      <c r="AG44" s="61" t="n">
        <v>0</v>
      </c>
      <c r="AH44" s="61" t="n">
        <v>0</v>
      </c>
      <c r="AI44" s="61" t="n">
        <v>0</v>
      </c>
      <c r="AJ44" s="61" t="n">
        <v>0</v>
      </c>
      <c r="AK44" s="61" t="n">
        <v>0</v>
      </c>
      <c r="AL44" s="61" t="n">
        <v>0</v>
      </c>
      <c r="AM44" s="61" t="n">
        <v>0</v>
      </c>
      <c r="AN44" s="61" t="n">
        <v>0</v>
      </c>
      <c r="AO44" s="61" t="n">
        <v>0</v>
      </c>
      <c r="AP44" s="61" t="n">
        <v>0</v>
      </c>
      <c r="AQ44" s="61" t="n">
        <v>0</v>
      </c>
      <c r="AR44" s="72"/>
    </row>
    <row r="45" customFormat="false" ht="13.5" hidden="false" customHeight="true" outlineLevel="0" collapsed="false">
      <c r="A45" s="47" t="s">
        <v>368</v>
      </c>
      <c r="B45" s="51" t="s">
        <v>347</v>
      </c>
      <c r="C45" s="155" t="n">
        <v>12.4533217542336</v>
      </c>
      <c r="D45" s="155" t="n">
        <v>12.5928397099363</v>
      </c>
      <c r="E45" s="155" t="n">
        <v>11.7986322814534</v>
      </c>
      <c r="F45" s="155" t="n">
        <v>14.9879518072289</v>
      </c>
      <c r="G45" s="155" t="n">
        <v>11.5654596100279</v>
      </c>
      <c r="H45" s="155" t="n">
        <v>10.9747023809524</v>
      </c>
      <c r="I45" s="155" t="n">
        <v>5.37142857142857</v>
      </c>
      <c r="J45" s="155" t="n">
        <v>15.955766192733</v>
      </c>
      <c r="K45" s="155" t="n">
        <v>13.4237288135593</v>
      </c>
      <c r="L45" s="155" t="n">
        <v>10.4392470051341</v>
      </c>
      <c r="M45" s="155" t="n">
        <v>11.8745332337565</v>
      </c>
      <c r="N45" s="155" t="n">
        <v>16.4344991108477</v>
      </c>
      <c r="O45" s="155" t="n">
        <v>11.7689436112385</v>
      </c>
      <c r="P45" s="155" t="n">
        <v>4.18082048602038</v>
      </c>
      <c r="Q45" s="155" t="n">
        <v>21.2855637513172</v>
      </c>
      <c r="R45" s="155" t="n">
        <v>10.5852254557083</v>
      </c>
      <c r="S45" s="155" t="n">
        <v>16.9188445667125</v>
      </c>
      <c r="T45" s="155" t="n">
        <v>16.9257950530035</v>
      </c>
      <c r="U45" s="155" t="n">
        <v>13.1821403260099</v>
      </c>
      <c r="V45" s="101" t="s">
        <v>368</v>
      </c>
      <c r="W45" s="72"/>
      <c r="X45" s="44"/>
      <c r="Y45" s="44"/>
      <c r="Z45" s="44"/>
      <c r="AA45" s="44"/>
      <c r="AB45" s="44"/>
      <c r="AC45" s="44"/>
      <c r="AD45" s="52"/>
      <c r="AE45" s="52"/>
      <c r="AF45" s="52"/>
      <c r="AG45" s="52"/>
      <c r="AH45" s="52"/>
      <c r="AI45" s="52"/>
      <c r="AJ45" s="52"/>
      <c r="AK45" s="52"/>
      <c r="AL45" s="52"/>
      <c r="AM45" s="52"/>
      <c r="AN45" s="54"/>
      <c r="AO45" s="54"/>
      <c r="AP45" s="54"/>
      <c r="AQ45" s="54"/>
      <c r="AR45" s="72"/>
    </row>
    <row r="46" customFormat="false" ht="13.5" hidden="false" customHeight="true" outlineLevel="0" collapsed="false">
      <c r="A46" s="47" t="s">
        <v>369</v>
      </c>
      <c r="B46" s="51" t="s">
        <v>349</v>
      </c>
      <c r="C46" s="155" t="n">
        <v>9.87407729049066</v>
      </c>
      <c r="D46" s="155" t="n">
        <v>9.56753814548839</v>
      </c>
      <c r="E46" s="155" t="n">
        <v>11.3125154486282</v>
      </c>
      <c r="F46" s="155" t="n">
        <v>10.9397590361446</v>
      </c>
      <c r="G46" s="155" t="n">
        <v>5.30362116991643</v>
      </c>
      <c r="H46" s="155" t="n">
        <v>9.93303571428571</v>
      </c>
      <c r="I46" s="155" t="n">
        <v>4.72380952380952</v>
      </c>
      <c r="J46" s="155" t="n">
        <v>12.7962085308057</v>
      </c>
      <c r="K46" s="155" t="n">
        <v>11.6610169491525</v>
      </c>
      <c r="L46" s="155" t="n">
        <v>9.92584141471763</v>
      </c>
      <c r="M46" s="155" t="n">
        <v>11.949215832711</v>
      </c>
      <c r="N46" s="155" t="n">
        <v>13.6633076467101</v>
      </c>
      <c r="O46" s="155" t="n">
        <v>10.053048660685</v>
      </c>
      <c r="P46" s="155" t="n">
        <v>0.914554481316958</v>
      </c>
      <c r="Q46" s="155" t="n">
        <v>13.1717597471022</v>
      </c>
      <c r="R46" s="155" t="n">
        <v>12.1202430444516</v>
      </c>
      <c r="S46" s="155" t="n">
        <v>14.3603851444292</v>
      </c>
      <c r="T46" s="155" t="n">
        <v>14.3462897526502</v>
      </c>
      <c r="U46" s="155" t="n">
        <v>13.3238837703756</v>
      </c>
      <c r="V46" s="101" t="s">
        <v>369</v>
      </c>
      <c r="W46" s="72"/>
      <c r="X46" s="44"/>
      <c r="Y46" s="44"/>
      <c r="Z46" s="44"/>
      <c r="AA46" s="44"/>
      <c r="AB46" s="44"/>
      <c r="AC46" s="44"/>
      <c r="AD46" s="52"/>
      <c r="AE46" s="95" t="s">
        <v>199</v>
      </c>
      <c r="AF46" s="96" t="s">
        <v>200</v>
      </c>
      <c r="AG46" s="52"/>
      <c r="AH46" s="52"/>
      <c r="AI46" s="52"/>
      <c r="AJ46" s="52"/>
      <c r="AK46" s="52"/>
      <c r="AL46" s="52"/>
      <c r="AM46" s="52"/>
      <c r="AN46" s="54"/>
      <c r="AO46" s="54"/>
      <c r="AP46" s="54"/>
      <c r="AQ46" s="54"/>
      <c r="AR46" s="72"/>
    </row>
    <row r="47" customFormat="false" ht="13.5" hidden="false" customHeight="true" outlineLevel="0" collapsed="false">
      <c r="A47" s="47" t="s">
        <v>370</v>
      </c>
      <c r="B47" s="51" t="s">
        <v>351</v>
      </c>
      <c r="C47" s="155" t="n">
        <v>15.2525691127515</v>
      </c>
      <c r="D47" s="155" t="n">
        <v>13.8026091689639</v>
      </c>
      <c r="E47" s="155" t="n">
        <v>22.0565213809014</v>
      </c>
      <c r="F47" s="155" t="n">
        <v>10.3975903614458</v>
      </c>
      <c r="G47" s="155" t="n">
        <v>4.84679665738162</v>
      </c>
      <c r="H47" s="155" t="n">
        <v>15.6622023809524</v>
      </c>
      <c r="I47" s="155" t="n">
        <v>31.4285714285714</v>
      </c>
      <c r="J47" s="155" t="n">
        <v>10.1105845181675</v>
      </c>
      <c r="K47" s="155" t="n">
        <v>20.6101694915254</v>
      </c>
      <c r="L47" s="155" t="n">
        <v>16.3529188058566</v>
      </c>
      <c r="M47" s="155" t="n">
        <v>19.4174757281553</v>
      </c>
      <c r="N47" s="155" t="n">
        <v>16.7457024303497</v>
      </c>
      <c r="O47" s="155" t="n">
        <v>20.6300347108521</v>
      </c>
      <c r="P47" s="155" t="n">
        <v>0.470342304677293</v>
      </c>
      <c r="Q47" s="155" t="n">
        <v>7.27081138040042</v>
      </c>
      <c r="R47" s="155" t="n">
        <v>24.784138151583</v>
      </c>
      <c r="S47" s="155" t="n">
        <v>13.2049518569464</v>
      </c>
      <c r="T47" s="155" t="n">
        <v>19.3286219081272</v>
      </c>
      <c r="U47" s="155" t="n">
        <v>23.8837703756201</v>
      </c>
      <c r="V47" s="101" t="s">
        <v>370</v>
      </c>
      <c r="W47" s="72"/>
      <c r="X47" s="44"/>
      <c r="Y47" s="44"/>
      <c r="Z47" s="44"/>
      <c r="AA47" s="44"/>
      <c r="AB47" s="44"/>
      <c r="AC47" s="44"/>
      <c r="AD47" s="52"/>
      <c r="AE47" s="95" t="s">
        <v>338</v>
      </c>
      <c r="AF47" s="96" t="s">
        <v>211</v>
      </c>
      <c r="AG47" s="52"/>
      <c r="AH47" s="52"/>
      <c r="AI47" s="52"/>
      <c r="AJ47" s="52"/>
      <c r="AK47" s="52"/>
      <c r="AL47" s="52"/>
      <c r="AM47" s="52"/>
      <c r="AN47" s="54"/>
      <c r="AO47" s="54"/>
      <c r="AP47" s="54"/>
      <c r="AQ47" s="54"/>
      <c r="AR47" s="72"/>
    </row>
    <row r="48" customFormat="false" ht="13.5" hidden="false" customHeight="true" outlineLevel="0" collapsed="false">
      <c r="A48" s="47" t="s">
        <v>371</v>
      </c>
      <c r="B48" s="51" t="s">
        <v>332</v>
      </c>
      <c r="C48" s="155" t="n">
        <v>15.8923143725575</v>
      </c>
      <c r="D48" s="155" t="n">
        <v>14.5031868382702</v>
      </c>
      <c r="E48" s="155" t="n">
        <v>22.4108099200791</v>
      </c>
      <c r="F48" s="155" t="n">
        <v>2.26506024096386</v>
      </c>
      <c r="G48" s="155" t="n">
        <v>2.08356545961003</v>
      </c>
      <c r="H48" s="155" t="n">
        <v>28.608630952381</v>
      </c>
      <c r="I48" s="155" t="n">
        <v>40.7238095238095</v>
      </c>
      <c r="J48" s="155" t="n">
        <v>10.4265402843602</v>
      </c>
      <c r="K48" s="155" t="n">
        <v>14.0338983050847</v>
      </c>
      <c r="L48" s="155" t="n">
        <v>32.9530328959878</v>
      </c>
      <c r="M48" s="155" t="n">
        <v>35.6982823002241</v>
      </c>
      <c r="N48" s="155" t="n">
        <v>4.72732661529342</v>
      </c>
      <c r="O48" s="155" t="n">
        <v>28.3384635536053</v>
      </c>
      <c r="P48" s="155" t="n">
        <v>0.10452051215051</v>
      </c>
      <c r="Q48" s="155" t="n">
        <v>0.737618545837724</v>
      </c>
      <c r="R48" s="155" t="n">
        <v>25.999360409338</v>
      </c>
      <c r="S48" s="155" t="n">
        <v>3.32874828060523</v>
      </c>
      <c r="T48" s="155" t="n">
        <v>16.0070671378092</v>
      </c>
      <c r="U48" s="155" t="n">
        <v>16.9383416017009</v>
      </c>
      <c r="V48" s="101" t="s">
        <v>371</v>
      </c>
      <c r="W48" s="72"/>
      <c r="X48" s="44"/>
      <c r="Y48" s="44"/>
      <c r="Z48" s="44"/>
      <c r="AA48" s="44"/>
      <c r="AB48" s="44"/>
      <c r="AC48" s="44"/>
      <c r="AD48" s="52"/>
      <c r="AE48" s="52"/>
      <c r="AF48" s="52"/>
      <c r="AG48" s="52"/>
      <c r="AH48" s="52"/>
      <c r="AI48" s="52"/>
      <c r="AJ48" s="52"/>
      <c r="AK48" s="52"/>
      <c r="AL48" s="52"/>
      <c r="AM48" s="52"/>
      <c r="AN48" s="54"/>
      <c r="AO48" s="54"/>
      <c r="AP48" s="54"/>
      <c r="AQ48" s="54"/>
      <c r="AR48" s="72"/>
    </row>
    <row r="49" customFormat="false" ht="13.5" hidden="false" customHeight="true" outlineLevel="0" collapsed="false">
      <c r="A49" s="47"/>
      <c r="B49" s="53"/>
      <c r="C49" s="61" t="n">
        <v>0</v>
      </c>
      <c r="D49" s="201"/>
      <c r="E49" s="201"/>
      <c r="F49" s="201"/>
      <c r="G49" s="61" t="n">
        <v>0</v>
      </c>
      <c r="H49" s="61" t="n">
        <v>0</v>
      </c>
      <c r="I49" s="61" t="n">
        <v>0</v>
      </c>
      <c r="J49" s="61" t="n">
        <v>0</v>
      </c>
      <c r="K49" s="61" t="n">
        <v>0</v>
      </c>
      <c r="L49" s="61" t="n">
        <v>0</v>
      </c>
      <c r="M49" s="61" t="n">
        <v>0</v>
      </c>
      <c r="N49" s="61" t="n">
        <v>0</v>
      </c>
      <c r="O49" s="61" t="n">
        <v>0</v>
      </c>
      <c r="P49" s="61" t="n">
        <v>0</v>
      </c>
      <c r="Q49" s="61" t="n">
        <v>0</v>
      </c>
      <c r="R49" s="61" t="n">
        <v>0</v>
      </c>
      <c r="S49" s="61" t="n">
        <v>0</v>
      </c>
      <c r="T49" s="61" t="n">
        <v>0</v>
      </c>
      <c r="U49" s="61" t="n">
        <v>0</v>
      </c>
      <c r="V49" s="47"/>
      <c r="W49" s="72" t="s">
        <v>372</v>
      </c>
      <c r="X49" s="49" t="s">
        <v>215</v>
      </c>
      <c r="Y49" s="99" t="n">
        <v>65937</v>
      </c>
      <c r="Z49" s="99" t="n">
        <v>54462</v>
      </c>
      <c r="AA49" s="99" t="n">
        <v>11475</v>
      </c>
      <c r="AB49" s="99" t="n">
        <v>8066</v>
      </c>
      <c r="AC49" s="99" t="n">
        <v>8465</v>
      </c>
      <c r="AD49" s="99" t="n">
        <v>1224</v>
      </c>
      <c r="AE49" s="99" t="n">
        <v>2366</v>
      </c>
      <c r="AF49" s="99" t="n">
        <v>769</v>
      </c>
      <c r="AG49" s="99" t="n">
        <v>1245</v>
      </c>
      <c r="AH49" s="99" t="n">
        <v>6464</v>
      </c>
      <c r="AI49" s="99" t="n">
        <v>1772</v>
      </c>
      <c r="AJ49" s="99" t="n">
        <v>5310</v>
      </c>
      <c r="AK49" s="99" t="n">
        <v>16459</v>
      </c>
      <c r="AL49" s="99" t="n">
        <v>3362</v>
      </c>
      <c r="AM49" s="99" t="n">
        <v>1039</v>
      </c>
      <c r="AN49" s="99" t="n">
        <v>3537</v>
      </c>
      <c r="AO49" s="99" t="n">
        <v>2279</v>
      </c>
      <c r="AP49" s="99" t="n">
        <v>2059</v>
      </c>
      <c r="AQ49" s="99" t="n">
        <v>1521</v>
      </c>
      <c r="AR49" s="137" t="s">
        <v>372</v>
      </c>
    </row>
    <row r="50" customFormat="false" ht="13.5" hidden="false" customHeight="true" outlineLevel="0" collapsed="false">
      <c r="A50" s="47"/>
      <c r="B50" s="53"/>
      <c r="C50" s="54"/>
      <c r="D50" s="52"/>
      <c r="E50" s="52"/>
      <c r="F50" s="52"/>
      <c r="G50" s="52"/>
      <c r="H50" s="52"/>
      <c r="I50" s="52"/>
      <c r="J50" s="52"/>
      <c r="K50" s="52"/>
      <c r="L50" s="52"/>
      <c r="M50" s="52"/>
      <c r="N50" s="52"/>
      <c r="O50" s="52"/>
      <c r="P50" s="52"/>
      <c r="Q50" s="52"/>
      <c r="R50" s="54"/>
      <c r="S50" s="54"/>
      <c r="T50" s="54"/>
      <c r="U50" s="54"/>
      <c r="V50" s="47"/>
      <c r="W50" s="72" t="s">
        <v>373</v>
      </c>
      <c r="X50" s="51" t="s">
        <v>322</v>
      </c>
      <c r="Y50" s="155" t="n">
        <v>16.3408981300332</v>
      </c>
      <c r="Z50" s="155" t="n">
        <v>15.6411075612354</v>
      </c>
      <c r="AA50" s="155" t="n">
        <v>19.6622047930283</v>
      </c>
      <c r="AB50" s="155" t="n">
        <v>10.5446731134805</v>
      </c>
      <c r="AC50" s="155" t="n">
        <v>6.68156723764521</v>
      </c>
      <c r="AD50" s="155" t="n">
        <v>37.5874183006536</v>
      </c>
      <c r="AE50" s="155" t="n">
        <v>30.315257819104</v>
      </c>
      <c r="AF50" s="155" t="n">
        <v>14.405721716515</v>
      </c>
      <c r="AG50" s="155" t="n">
        <v>19.345890227577</v>
      </c>
      <c r="AH50" s="155" t="n">
        <v>23.1748917079208</v>
      </c>
      <c r="AI50" s="155" t="n">
        <v>25.2052483069977</v>
      </c>
      <c r="AJ50" s="155" t="n">
        <v>10.9608913998745</v>
      </c>
      <c r="AK50" s="155" t="n">
        <v>20.7842477266744</v>
      </c>
      <c r="AL50" s="155" t="n">
        <v>4.64378346222487</v>
      </c>
      <c r="AM50" s="155" t="n">
        <v>7.5972409367982</v>
      </c>
      <c r="AN50" s="155" t="n">
        <v>18.9746677975686</v>
      </c>
      <c r="AO50" s="155" t="n">
        <v>8.82903320169665</v>
      </c>
      <c r="AP50" s="155" t="n">
        <v>21.9057147482597</v>
      </c>
      <c r="AQ50" s="155" t="n">
        <v>12.8026079333772</v>
      </c>
      <c r="AR50" s="137" t="s">
        <v>373</v>
      </c>
    </row>
    <row r="51" customFormat="false" ht="13.5" hidden="false" customHeight="true" outlineLevel="0" collapsed="false">
      <c r="A51" s="47"/>
      <c r="B51" s="44"/>
      <c r="C51" s="44"/>
      <c r="D51" s="44"/>
      <c r="E51" s="44"/>
      <c r="F51" s="44"/>
      <c r="G51" s="44"/>
      <c r="H51" s="52"/>
      <c r="I51" s="52"/>
      <c r="J51" s="52"/>
      <c r="K51" s="52"/>
      <c r="L51" s="52"/>
      <c r="M51" s="52"/>
      <c r="N51" s="52"/>
      <c r="O51" s="52"/>
      <c r="P51" s="52"/>
      <c r="Q51" s="52"/>
      <c r="R51" s="54"/>
      <c r="S51" s="54"/>
      <c r="T51" s="54"/>
      <c r="U51" s="54"/>
      <c r="V51" s="47"/>
      <c r="W51" s="72"/>
      <c r="X51" s="31"/>
      <c r="Y51" s="54"/>
      <c r="Z51" s="52"/>
      <c r="AA51" s="52"/>
      <c r="AB51" s="52"/>
      <c r="AC51" s="52"/>
      <c r="AD51" s="52"/>
      <c r="AE51" s="52"/>
      <c r="AF51" s="52"/>
      <c r="AG51" s="52"/>
      <c r="AH51" s="52"/>
      <c r="AI51" s="52"/>
      <c r="AJ51" s="52"/>
      <c r="AK51" s="52"/>
      <c r="AL51" s="52"/>
      <c r="AM51" s="52"/>
      <c r="AN51" s="54"/>
      <c r="AO51" s="54"/>
      <c r="AP51" s="54"/>
      <c r="AQ51" s="54"/>
      <c r="AR51" s="72"/>
    </row>
    <row r="52" customFormat="false" ht="13.5" hidden="false" customHeight="true" outlineLevel="0" collapsed="false">
      <c r="A52" s="47"/>
      <c r="B52" s="44"/>
      <c r="C52" s="44"/>
      <c r="D52" s="44"/>
      <c r="E52" s="44"/>
      <c r="F52" s="44"/>
      <c r="G52" s="44"/>
      <c r="H52" s="52"/>
      <c r="I52" s="95" t="s">
        <v>338</v>
      </c>
      <c r="J52" s="96" t="s">
        <v>211</v>
      </c>
      <c r="K52" s="52"/>
      <c r="L52" s="52"/>
      <c r="M52" s="52"/>
      <c r="N52" s="52"/>
      <c r="O52" s="52"/>
      <c r="P52" s="52"/>
      <c r="Q52" s="52"/>
      <c r="R52" s="54"/>
      <c r="S52" s="54"/>
      <c r="T52" s="54"/>
      <c r="U52" s="54"/>
      <c r="V52" s="47"/>
      <c r="W52" s="72"/>
      <c r="X52" s="53"/>
      <c r="Y52" s="54"/>
      <c r="Z52" s="52"/>
      <c r="AA52" s="52"/>
      <c r="AB52" s="52"/>
      <c r="AC52" s="52"/>
      <c r="AD52" s="52"/>
      <c r="AE52" s="50" t="s">
        <v>339</v>
      </c>
      <c r="AF52" s="164" t="s">
        <v>281</v>
      </c>
      <c r="AG52" s="52"/>
      <c r="AH52" s="52"/>
      <c r="AI52" s="52"/>
      <c r="AJ52" s="52"/>
      <c r="AK52" s="52"/>
      <c r="AL52" s="52"/>
      <c r="AM52" s="52"/>
      <c r="AN52" s="54"/>
      <c r="AO52" s="54"/>
      <c r="AP52" s="54"/>
      <c r="AQ52" s="54"/>
      <c r="AR52" s="72"/>
    </row>
    <row r="53" customFormat="false" ht="13.5" hidden="false" customHeight="true" outlineLevel="0" collapsed="false">
      <c r="A53" s="47"/>
      <c r="B53" s="44"/>
      <c r="C53" s="44"/>
      <c r="D53" s="44"/>
      <c r="E53" s="44"/>
      <c r="F53" s="44"/>
      <c r="G53" s="44"/>
      <c r="H53" s="52"/>
      <c r="I53" s="95"/>
      <c r="J53" s="96"/>
      <c r="K53" s="52"/>
      <c r="L53" s="52"/>
      <c r="M53" s="52"/>
      <c r="N53" s="52"/>
      <c r="O53" s="52"/>
      <c r="P53" s="52"/>
      <c r="Q53" s="52"/>
      <c r="R53" s="54"/>
      <c r="S53" s="54"/>
      <c r="T53" s="54"/>
      <c r="U53" s="54"/>
      <c r="V53" s="47"/>
      <c r="W53" s="72" t="s">
        <v>374</v>
      </c>
      <c r="X53" s="51" t="s">
        <v>341</v>
      </c>
      <c r="Y53" s="102" t="n">
        <v>100</v>
      </c>
      <c r="Z53" s="102" t="n">
        <v>100</v>
      </c>
      <c r="AA53" s="102" t="n">
        <v>100</v>
      </c>
      <c r="AB53" s="102" t="n">
        <v>100</v>
      </c>
      <c r="AC53" s="102" t="n">
        <v>100</v>
      </c>
      <c r="AD53" s="102" t="n">
        <v>100</v>
      </c>
      <c r="AE53" s="102" t="n">
        <v>100</v>
      </c>
      <c r="AF53" s="102" t="n">
        <v>100</v>
      </c>
      <c r="AG53" s="102" t="n">
        <v>100</v>
      </c>
      <c r="AH53" s="102" t="n">
        <v>100</v>
      </c>
      <c r="AI53" s="102" t="n">
        <v>100</v>
      </c>
      <c r="AJ53" s="102" t="n">
        <v>100</v>
      </c>
      <c r="AK53" s="102" t="n">
        <v>100</v>
      </c>
      <c r="AL53" s="102" t="n">
        <v>100</v>
      </c>
      <c r="AM53" s="102" t="n">
        <v>100</v>
      </c>
      <c r="AN53" s="102" t="n">
        <v>100</v>
      </c>
      <c r="AO53" s="102" t="n">
        <v>100</v>
      </c>
      <c r="AP53" s="102" t="n">
        <v>100</v>
      </c>
      <c r="AQ53" s="102" t="n">
        <v>100</v>
      </c>
      <c r="AR53" s="137" t="s">
        <v>374</v>
      </c>
    </row>
    <row r="54" customFormat="false" ht="13.5" hidden="false" customHeight="true" outlineLevel="0" collapsed="false">
      <c r="A54" s="47"/>
      <c r="B54" s="44"/>
      <c r="C54" s="44"/>
      <c r="D54" s="44"/>
      <c r="E54" s="44"/>
      <c r="F54" s="44"/>
      <c r="G54" s="44"/>
      <c r="H54" s="52"/>
      <c r="I54" s="52"/>
      <c r="J54" s="52"/>
      <c r="K54" s="52"/>
      <c r="L54" s="52"/>
      <c r="M54" s="52"/>
      <c r="N54" s="52"/>
      <c r="O54" s="52"/>
      <c r="P54" s="52"/>
      <c r="Q54" s="52"/>
      <c r="R54" s="54"/>
      <c r="S54" s="54"/>
      <c r="T54" s="54"/>
      <c r="U54" s="54"/>
      <c r="V54" s="47"/>
      <c r="W54" s="72" t="s">
        <v>375</v>
      </c>
      <c r="X54" s="51" t="s">
        <v>342</v>
      </c>
      <c r="Y54" s="155" t="n">
        <v>22.4729666196521</v>
      </c>
      <c r="Z54" s="155" t="n">
        <v>24.0295986192207</v>
      </c>
      <c r="AA54" s="155" t="n">
        <v>15.0849673202614</v>
      </c>
      <c r="AB54" s="155" t="n">
        <v>20.0719067691545</v>
      </c>
      <c r="AC54" s="155" t="n">
        <v>42.5280567040756</v>
      </c>
      <c r="AD54" s="155" t="n">
        <v>18.7908496732026</v>
      </c>
      <c r="AE54" s="155" t="n">
        <v>8.24175824175824</v>
      </c>
      <c r="AF54" s="155" t="n">
        <v>26.1378413524057</v>
      </c>
      <c r="AG54" s="155" t="n">
        <v>17.429718875502</v>
      </c>
      <c r="AH54" s="155" t="n">
        <v>18.0847772277228</v>
      </c>
      <c r="AI54" s="155" t="n">
        <v>8.80361173814898</v>
      </c>
      <c r="AJ54" s="155" t="n">
        <v>28.5122410546139</v>
      </c>
      <c r="AK54" s="155" t="n">
        <v>17.2306944528829</v>
      </c>
      <c r="AL54" s="155" t="n">
        <v>33.0160618679358</v>
      </c>
      <c r="AM54" s="155" t="n">
        <v>32.3387872954764</v>
      </c>
      <c r="AN54" s="155" t="n">
        <v>18.4619734238055</v>
      </c>
      <c r="AO54" s="155" t="n">
        <v>20.4914436156209</v>
      </c>
      <c r="AP54" s="155" t="n">
        <v>12.3846527440505</v>
      </c>
      <c r="AQ54" s="155" t="n">
        <v>17.0940170940171</v>
      </c>
      <c r="AR54" s="137" t="s">
        <v>375</v>
      </c>
    </row>
    <row r="55" customFormat="false" ht="13.5" hidden="false" customHeight="true" outlineLevel="0" collapsed="false">
      <c r="A55" s="47" t="s">
        <v>376</v>
      </c>
      <c r="B55" s="163" t="s">
        <v>377</v>
      </c>
      <c r="C55" s="102" t="n">
        <v>5176</v>
      </c>
      <c r="D55" s="102" t="n">
        <v>4175</v>
      </c>
      <c r="E55" s="102" t="n">
        <v>1001</v>
      </c>
      <c r="F55" s="102" t="n">
        <v>364</v>
      </c>
      <c r="G55" s="102" t="n">
        <v>512</v>
      </c>
      <c r="H55" s="102" t="n">
        <v>498</v>
      </c>
      <c r="I55" s="102" t="n">
        <v>419</v>
      </c>
      <c r="J55" s="102" t="n">
        <v>66</v>
      </c>
      <c r="K55" s="102" t="n">
        <v>126</v>
      </c>
      <c r="L55" s="102" t="n">
        <v>478</v>
      </c>
      <c r="M55" s="102" t="n">
        <v>180</v>
      </c>
      <c r="N55" s="102" t="n">
        <v>298</v>
      </c>
      <c r="O55" s="102" t="n">
        <v>1504</v>
      </c>
      <c r="P55" s="102" t="n">
        <v>67</v>
      </c>
      <c r="Q55" s="102" t="n">
        <v>82</v>
      </c>
      <c r="R55" s="102" t="n">
        <v>132</v>
      </c>
      <c r="S55" s="102" t="n">
        <v>222</v>
      </c>
      <c r="T55" s="102" t="n">
        <v>180</v>
      </c>
      <c r="U55" s="102" t="n">
        <v>48</v>
      </c>
      <c r="V55" s="101" t="s">
        <v>376</v>
      </c>
      <c r="W55" s="72" t="s">
        <v>378</v>
      </c>
      <c r="X55" s="51" t="s">
        <v>343</v>
      </c>
      <c r="Y55" s="155" t="n">
        <v>19.2107617877671</v>
      </c>
      <c r="Z55" s="155" t="n">
        <v>20.1516653813668</v>
      </c>
      <c r="AA55" s="155" t="n">
        <v>14.7450980392157</v>
      </c>
      <c r="AB55" s="155" t="n">
        <v>24.5102901066204</v>
      </c>
      <c r="AC55" s="155" t="n">
        <v>25.2805670407561</v>
      </c>
      <c r="AD55" s="155" t="n">
        <v>13.4803921568627</v>
      </c>
      <c r="AE55" s="155" t="n">
        <v>10.8199492814877</v>
      </c>
      <c r="AF55" s="155" t="n">
        <v>18.2054616384915</v>
      </c>
      <c r="AG55" s="155" t="n">
        <v>17.1084337349398</v>
      </c>
      <c r="AH55" s="155" t="n">
        <v>13.5983910891089</v>
      </c>
      <c r="AI55" s="155" t="n">
        <v>8.57787810383747</v>
      </c>
      <c r="AJ55" s="155" t="n">
        <v>23.8983050847458</v>
      </c>
      <c r="AK55" s="155" t="n">
        <v>13.8465277355854</v>
      </c>
      <c r="AL55" s="155" t="n">
        <v>44.913741820345</v>
      </c>
      <c r="AM55" s="155" t="n">
        <v>18.5755534167469</v>
      </c>
      <c r="AN55" s="155" t="n">
        <v>13.457732541702</v>
      </c>
      <c r="AO55" s="155" t="n">
        <v>22.2465993856955</v>
      </c>
      <c r="AP55" s="155" t="n">
        <v>10.1991257892181</v>
      </c>
      <c r="AQ55" s="155" t="n">
        <v>19.7896120973044</v>
      </c>
      <c r="AR55" s="137" t="s">
        <v>378</v>
      </c>
    </row>
    <row r="56" customFormat="false" ht="13.5" hidden="false" customHeight="true" outlineLevel="0" collapsed="false">
      <c r="A56" s="47" t="s">
        <v>379</v>
      </c>
      <c r="B56" s="51" t="s">
        <v>322</v>
      </c>
      <c r="C56" s="155" t="n">
        <v>17.3645543534261</v>
      </c>
      <c r="D56" s="155" t="n">
        <v>16.5257724550898</v>
      </c>
      <c r="E56" s="155" t="n">
        <v>20.8629703629704</v>
      </c>
      <c r="F56" s="155" t="n">
        <v>10.4199633699634</v>
      </c>
      <c r="G56" s="155" t="n">
        <v>8.06614583333333</v>
      </c>
      <c r="H56" s="155" t="n">
        <v>20.0307228915663</v>
      </c>
      <c r="I56" s="155" t="n">
        <v>27.3503579952267</v>
      </c>
      <c r="J56" s="155" t="n">
        <v>10.8358585858586</v>
      </c>
      <c r="K56" s="155" t="n">
        <v>12.034126984127</v>
      </c>
      <c r="L56" s="155" t="n">
        <v>16.3283124128312</v>
      </c>
      <c r="M56" s="155" t="n">
        <v>22.6759259259259</v>
      </c>
      <c r="N56" s="155" t="n">
        <v>8.62651006711409</v>
      </c>
      <c r="O56" s="155" t="n">
        <v>20.3315824468085</v>
      </c>
      <c r="P56" s="155" t="n">
        <v>3.51194029850746</v>
      </c>
      <c r="Q56" s="155" t="n">
        <v>5.99837398373984</v>
      </c>
      <c r="R56" s="155" t="n">
        <v>12.6282828282828</v>
      </c>
      <c r="S56" s="155" t="n">
        <v>7.88618618618619</v>
      </c>
      <c r="T56" s="155" t="n">
        <v>20.0412962962963</v>
      </c>
      <c r="U56" s="155" t="n">
        <v>15.0979166666667</v>
      </c>
      <c r="V56" s="101" t="s">
        <v>379</v>
      </c>
      <c r="W56" s="72" t="s">
        <v>380</v>
      </c>
      <c r="X56" s="51" t="s">
        <v>345</v>
      </c>
      <c r="Y56" s="155" t="n">
        <v>18.0945447927567</v>
      </c>
      <c r="Z56" s="155" t="n">
        <v>17.8271088098123</v>
      </c>
      <c r="AA56" s="155" t="n">
        <v>19.363834422658</v>
      </c>
      <c r="AB56" s="155" t="n">
        <v>24.8450285147533</v>
      </c>
      <c r="AC56" s="155" t="n">
        <v>19.2911990549321</v>
      </c>
      <c r="AD56" s="155" t="n">
        <v>8.98692810457516</v>
      </c>
      <c r="AE56" s="155" t="n">
        <v>12.1301775147929</v>
      </c>
      <c r="AF56" s="155" t="n">
        <v>17.6853055916775</v>
      </c>
      <c r="AG56" s="155" t="n">
        <v>13.8955823293173</v>
      </c>
      <c r="AH56" s="155" t="n">
        <v>14.789603960396</v>
      </c>
      <c r="AI56" s="155" t="n">
        <v>19.7516930022573</v>
      </c>
      <c r="AJ56" s="155" t="n">
        <v>15.9133709981168</v>
      </c>
      <c r="AK56" s="155" t="n">
        <v>16.0459323166657</v>
      </c>
      <c r="AL56" s="155" t="n">
        <v>18.2629387269482</v>
      </c>
      <c r="AM56" s="155" t="n">
        <v>26.948989412897</v>
      </c>
      <c r="AN56" s="155" t="n">
        <v>14.7017246253888</v>
      </c>
      <c r="AO56" s="155" t="n">
        <v>31.6366827555946</v>
      </c>
      <c r="AP56" s="155" t="n">
        <v>15.395823215153</v>
      </c>
      <c r="AQ56" s="155" t="n">
        <v>22.6166995397765</v>
      </c>
      <c r="AR56" s="137" t="s">
        <v>380</v>
      </c>
    </row>
    <row r="57" customFormat="false" ht="13.5" hidden="false" customHeight="true" outlineLevel="0" collapsed="false">
      <c r="A57" s="47"/>
      <c r="B57" s="53"/>
      <c r="C57" s="54"/>
      <c r="D57" s="52"/>
      <c r="E57" s="52"/>
      <c r="F57" s="52"/>
      <c r="G57" s="52"/>
      <c r="H57" s="52"/>
      <c r="I57" s="52"/>
      <c r="J57" s="52"/>
      <c r="K57" s="52"/>
      <c r="L57" s="52"/>
      <c r="M57" s="52"/>
      <c r="N57" s="52"/>
      <c r="O57" s="52"/>
      <c r="P57" s="52"/>
      <c r="Q57" s="52"/>
      <c r="R57" s="54"/>
      <c r="S57" s="54"/>
      <c r="T57" s="54"/>
      <c r="U57" s="54"/>
      <c r="V57" s="47"/>
      <c r="W57" s="72" t="s">
        <v>381</v>
      </c>
      <c r="X57" s="51" t="s">
        <v>347</v>
      </c>
      <c r="Y57" s="155" t="n">
        <v>9.0647132869254</v>
      </c>
      <c r="Z57" s="155" t="n">
        <v>8.65924865043517</v>
      </c>
      <c r="AA57" s="155" t="n">
        <v>10.9891067538126</v>
      </c>
      <c r="AB57" s="155" t="n">
        <v>10.7860153731713</v>
      </c>
      <c r="AC57" s="155" t="n">
        <v>5.91848789131719</v>
      </c>
      <c r="AD57" s="155" t="n">
        <v>5.22875816993464</v>
      </c>
      <c r="AE57" s="155" t="n">
        <v>7.05832628909552</v>
      </c>
      <c r="AF57" s="155" t="n">
        <v>10.1430429128739</v>
      </c>
      <c r="AG57" s="155" t="n">
        <v>11.2449799196787</v>
      </c>
      <c r="AH57" s="155" t="n">
        <v>8.21472772277228</v>
      </c>
      <c r="AI57" s="155" t="n">
        <v>13.5440180586907</v>
      </c>
      <c r="AJ57" s="155" t="n">
        <v>8.87005649717514</v>
      </c>
      <c r="AK57" s="155" t="n">
        <v>9.57530834194058</v>
      </c>
      <c r="AL57" s="155" t="n">
        <v>2.73646638905413</v>
      </c>
      <c r="AM57" s="155" t="n">
        <v>12.8970163618864</v>
      </c>
      <c r="AN57" s="155" t="n">
        <v>9.32994062765055</v>
      </c>
      <c r="AO57" s="155" t="n">
        <v>14.611671785871</v>
      </c>
      <c r="AP57" s="155" t="n">
        <v>12.5789218067023</v>
      </c>
      <c r="AQ57" s="155" t="n">
        <v>12.5575279421433</v>
      </c>
      <c r="AR57" s="137" t="s">
        <v>381</v>
      </c>
    </row>
    <row r="58" customFormat="false" ht="13.5" hidden="false" customHeight="true" outlineLevel="0" collapsed="false">
      <c r="A58" s="47"/>
      <c r="B58" s="31"/>
      <c r="C58" s="54"/>
      <c r="D58" s="52"/>
      <c r="E58" s="52"/>
      <c r="F58" s="52"/>
      <c r="G58" s="52"/>
      <c r="H58" s="52"/>
      <c r="I58" s="52"/>
      <c r="J58" s="52"/>
      <c r="K58" s="52"/>
      <c r="L58" s="52"/>
      <c r="M58" s="52"/>
      <c r="N58" s="52"/>
      <c r="O58" s="52"/>
      <c r="P58" s="52"/>
      <c r="Q58" s="52"/>
      <c r="R58" s="54"/>
      <c r="S58" s="54"/>
      <c r="T58" s="54"/>
      <c r="U58" s="54"/>
      <c r="V58" s="47"/>
      <c r="W58" s="72" t="s">
        <v>382</v>
      </c>
      <c r="X58" s="51" t="s">
        <v>349</v>
      </c>
      <c r="Y58" s="155" t="n">
        <v>6.71853435855438</v>
      </c>
      <c r="Z58" s="155" t="n">
        <v>6.39895707098527</v>
      </c>
      <c r="AA58" s="155" t="n">
        <v>8.23529411764706</v>
      </c>
      <c r="AB58" s="155" t="n">
        <v>8.15769898338706</v>
      </c>
      <c r="AC58" s="155" t="n">
        <v>2.65800354400473</v>
      </c>
      <c r="AD58" s="155" t="n">
        <v>4.49346405228758</v>
      </c>
      <c r="AE58" s="155" t="n">
        <v>6.55114116652578</v>
      </c>
      <c r="AF58" s="155" t="n">
        <v>7.67230169050715</v>
      </c>
      <c r="AG58" s="155" t="n">
        <v>8.59437751004016</v>
      </c>
      <c r="AH58" s="155" t="n">
        <v>7.13180693069307</v>
      </c>
      <c r="AI58" s="155" t="n">
        <v>9.59367945823928</v>
      </c>
      <c r="AJ58" s="155" t="n">
        <v>7.06214689265537</v>
      </c>
      <c r="AK58" s="155" t="n">
        <v>7.47311501306276</v>
      </c>
      <c r="AL58" s="155" t="n">
        <v>0.74360499702558</v>
      </c>
      <c r="AM58" s="155" t="n">
        <v>5.87102983638114</v>
      </c>
      <c r="AN58" s="155" t="n">
        <v>8.17076618603336</v>
      </c>
      <c r="AO58" s="155" t="n">
        <v>7.45941202281703</v>
      </c>
      <c r="AP58" s="155" t="n">
        <v>11.121903836814</v>
      </c>
      <c r="AQ58" s="155" t="n">
        <v>10.5851413543721</v>
      </c>
      <c r="AR58" s="137" t="s">
        <v>382</v>
      </c>
    </row>
    <row r="59" customFormat="false" ht="13.5" hidden="false" customHeight="true" outlineLevel="0" collapsed="false">
      <c r="A59" s="47"/>
      <c r="B59" s="53"/>
      <c r="C59" s="54"/>
      <c r="D59" s="52"/>
      <c r="E59" s="52"/>
      <c r="F59" s="52"/>
      <c r="G59" s="52"/>
      <c r="H59" s="52"/>
      <c r="I59" s="50" t="s">
        <v>339</v>
      </c>
      <c r="J59" s="164" t="s">
        <v>340</v>
      </c>
      <c r="K59" s="52"/>
      <c r="L59" s="52"/>
      <c r="M59" s="52"/>
      <c r="N59" s="52"/>
      <c r="O59" s="52"/>
      <c r="P59" s="52"/>
      <c r="Q59" s="52"/>
      <c r="R59" s="54"/>
      <c r="S59" s="54"/>
      <c r="T59" s="54"/>
      <c r="U59" s="54"/>
      <c r="V59" s="47"/>
      <c r="W59" s="72" t="s">
        <v>383</v>
      </c>
      <c r="X59" s="51" t="s">
        <v>351</v>
      </c>
      <c r="Y59" s="155" t="n">
        <v>10.8482339202572</v>
      </c>
      <c r="Z59" s="155" t="n">
        <v>10.0528809077889</v>
      </c>
      <c r="AA59" s="155" t="n">
        <v>14.6230936819172</v>
      </c>
      <c r="AB59" s="155" t="n">
        <v>9.12472105132656</v>
      </c>
      <c r="AC59" s="155" t="n">
        <v>2.50443000590668</v>
      </c>
      <c r="AD59" s="155" t="n">
        <v>9.06862745098039</v>
      </c>
      <c r="AE59" s="155" t="n">
        <v>21.0481825866441</v>
      </c>
      <c r="AF59" s="155" t="n">
        <v>8.58257477243173</v>
      </c>
      <c r="AG59" s="155" t="n">
        <v>17.6706827309237</v>
      </c>
      <c r="AH59" s="155" t="n">
        <v>12.1441831683168</v>
      </c>
      <c r="AI59" s="155" t="n">
        <v>13.6004514672686</v>
      </c>
      <c r="AJ59" s="155" t="n">
        <v>11.4877589453861</v>
      </c>
      <c r="AK59" s="155" t="n">
        <v>14.3143568868096</v>
      </c>
      <c r="AL59" s="155" t="n">
        <v>0.267697798929209</v>
      </c>
      <c r="AM59" s="155" t="n">
        <v>3.07988450433109</v>
      </c>
      <c r="AN59" s="155" t="n">
        <v>18.5750636132316</v>
      </c>
      <c r="AO59" s="155" t="n">
        <v>3.33479596314173</v>
      </c>
      <c r="AP59" s="155" t="n">
        <v>16.4157357940748</v>
      </c>
      <c r="AQ59" s="155" t="n">
        <v>13.5437212360289</v>
      </c>
      <c r="AR59" s="137" t="s">
        <v>383</v>
      </c>
    </row>
    <row r="60" customFormat="false" ht="13.5" hidden="false" customHeight="true" outlineLevel="0" collapsed="false">
      <c r="A60" s="47"/>
      <c r="B60" s="53"/>
      <c r="C60" s="54"/>
      <c r="D60" s="52"/>
      <c r="E60" s="52"/>
      <c r="F60" s="52"/>
      <c r="G60" s="52"/>
      <c r="H60" s="52"/>
      <c r="I60" s="50"/>
      <c r="J60" s="164"/>
      <c r="K60" s="52"/>
      <c r="L60" s="52"/>
      <c r="M60" s="52"/>
      <c r="N60" s="52"/>
      <c r="O60" s="52"/>
      <c r="P60" s="52"/>
      <c r="Q60" s="52"/>
      <c r="R60" s="54"/>
      <c r="S60" s="54"/>
      <c r="T60" s="54"/>
      <c r="U60" s="54"/>
      <c r="V60" s="47"/>
      <c r="W60" s="72" t="s">
        <v>384</v>
      </c>
      <c r="X60" s="51" t="s">
        <v>332</v>
      </c>
      <c r="Y60" s="155" t="n">
        <v>13.5902452340871</v>
      </c>
      <c r="Z60" s="155" t="n">
        <v>12.8805405603907</v>
      </c>
      <c r="AA60" s="155" t="n">
        <v>16.958605664488</v>
      </c>
      <c r="AB60" s="155" t="n">
        <v>2.50433920158691</v>
      </c>
      <c r="AC60" s="155" t="n">
        <v>1.81925575900768</v>
      </c>
      <c r="AD60" s="155" t="n">
        <v>39.9509803921569</v>
      </c>
      <c r="AE60" s="155" t="n">
        <v>34.1504649196957</v>
      </c>
      <c r="AF60" s="155" t="n">
        <v>11.5734720416125</v>
      </c>
      <c r="AG60" s="155" t="n">
        <v>14.0562248995984</v>
      </c>
      <c r="AH60" s="155" t="n">
        <v>26.0365099009901</v>
      </c>
      <c r="AI60" s="155" t="n">
        <v>26.1286681715576</v>
      </c>
      <c r="AJ60" s="155" t="n">
        <v>4.25612052730697</v>
      </c>
      <c r="AK60" s="155" t="n">
        <v>21.514065253053</v>
      </c>
      <c r="AL60" s="155" t="n">
        <v>0.0594883997620464</v>
      </c>
      <c r="AM60" s="155" t="n">
        <v>0.288739172281039</v>
      </c>
      <c r="AN60" s="155" t="n">
        <v>17.3027989821883</v>
      </c>
      <c r="AO60" s="155" t="n">
        <v>0.219394471259324</v>
      </c>
      <c r="AP60" s="155" t="n">
        <v>21.9038368139874</v>
      </c>
      <c r="AQ60" s="155" t="n">
        <v>3.81328073635766</v>
      </c>
      <c r="AR60" s="137" t="s">
        <v>384</v>
      </c>
    </row>
    <row r="61" customFormat="false" ht="13.5" hidden="false" customHeight="true" outlineLevel="0" collapsed="false">
      <c r="A61" s="47" t="s">
        <v>385</v>
      </c>
      <c r="B61" s="51" t="s">
        <v>341</v>
      </c>
      <c r="C61" s="102" t="n">
        <v>100</v>
      </c>
      <c r="D61" s="102" t="n">
        <v>100</v>
      </c>
      <c r="E61" s="102" t="n">
        <v>100</v>
      </c>
      <c r="F61" s="102" t="n">
        <v>100</v>
      </c>
      <c r="G61" s="102" t="n">
        <v>100</v>
      </c>
      <c r="H61" s="102" t="n">
        <v>100</v>
      </c>
      <c r="I61" s="102" t="n">
        <v>100</v>
      </c>
      <c r="J61" s="102" t="n">
        <v>100</v>
      </c>
      <c r="K61" s="102" t="n">
        <v>100</v>
      </c>
      <c r="L61" s="102" t="n">
        <v>100</v>
      </c>
      <c r="M61" s="102" t="n">
        <v>100</v>
      </c>
      <c r="N61" s="102" t="n">
        <v>100</v>
      </c>
      <c r="O61" s="102" t="n">
        <v>100</v>
      </c>
      <c r="P61" s="102" t="n">
        <v>100</v>
      </c>
      <c r="Q61" s="102" t="n">
        <v>100</v>
      </c>
      <c r="R61" s="102" t="n">
        <v>100</v>
      </c>
      <c r="S61" s="102" t="n">
        <v>100</v>
      </c>
      <c r="T61" s="102" t="n">
        <v>100</v>
      </c>
      <c r="U61" s="102" t="n">
        <v>100</v>
      </c>
      <c r="V61" s="101" t="s">
        <v>385</v>
      </c>
      <c r="W61" s="72"/>
      <c r="X61" s="53"/>
      <c r="Y61" s="61" t="n">
        <v>0</v>
      </c>
      <c r="Z61" s="61" t="n">
        <v>0</v>
      </c>
      <c r="AA61" s="61" t="n">
        <v>0</v>
      </c>
      <c r="AB61" s="61" t="n">
        <v>0</v>
      </c>
      <c r="AC61" s="61" t="n">
        <v>0</v>
      </c>
      <c r="AD61" s="61" t="n">
        <v>0</v>
      </c>
      <c r="AE61" s="61" t="n">
        <v>0</v>
      </c>
      <c r="AF61" s="61" t="n">
        <v>0</v>
      </c>
      <c r="AG61" s="61" t="n">
        <v>0</v>
      </c>
      <c r="AH61" s="61" t="n">
        <v>0</v>
      </c>
      <c r="AI61" s="61" t="n">
        <v>0</v>
      </c>
      <c r="AJ61" s="61" t="n">
        <v>0</v>
      </c>
      <c r="AK61" s="61" t="n">
        <v>0</v>
      </c>
      <c r="AL61" s="61" t="n">
        <v>0</v>
      </c>
      <c r="AM61" s="61" t="n">
        <v>0</v>
      </c>
      <c r="AN61" s="61" t="n">
        <v>0</v>
      </c>
      <c r="AO61" s="61" t="n">
        <v>0</v>
      </c>
      <c r="AP61" s="61" t="n">
        <v>0</v>
      </c>
      <c r="AQ61" s="61" t="n">
        <v>0</v>
      </c>
      <c r="AR61" s="72"/>
    </row>
    <row r="62" customFormat="false" ht="13.5" hidden="false" customHeight="true" outlineLevel="0" collapsed="false">
      <c r="A62" s="47" t="s">
        <v>386</v>
      </c>
      <c r="B62" s="51" t="s">
        <v>342</v>
      </c>
      <c r="C62" s="155" t="n">
        <v>16.4799072642968</v>
      </c>
      <c r="D62" s="155" t="n">
        <v>17.5568862275449</v>
      </c>
      <c r="E62" s="155" t="n">
        <v>11.988011988012</v>
      </c>
      <c r="F62" s="155" t="n">
        <v>11.8131868131868</v>
      </c>
      <c r="G62" s="155" t="n">
        <v>31.4453125</v>
      </c>
      <c r="H62" s="155" t="n">
        <v>10.4417670682731</v>
      </c>
      <c r="I62" s="155" t="n">
        <v>3.81861575178998</v>
      </c>
      <c r="J62" s="155" t="n">
        <v>9.09090909090909</v>
      </c>
      <c r="K62" s="155" t="n">
        <v>23.015873015873</v>
      </c>
      <c r="L62" s="155" t="n">
        <v>19.0376569037657</v>
      </c>
      <c r="M62" s="155" t="n">
        <v>3.33333333333333</v>
      </c>
      <c r="N62" s="155" t="n">
        <v>29.8657718120805</v>
      </c>
      <c r="O62" s="155" t="n">
        <v>11.2367021276596</v>
      </c>
      <c r="P62" s="155" t="n">
        <v>53.7313432835821</v>
      </c>
      <c r="Q62" s="155" t="n">
        <v>36.5853658536585</v>
      </c>
      <c r="R62" s="155" t="n">
        <v>20.4545454545455</v>
      </c>
      <c r="S62" s="155" t="n">
        <v>30.6306306306306</v>
      </c>
      <c r="T62" s="155" t="n">
        <v>15</v>
      </c>
      <c r="U62" s="155" t="n">
        <v>6.25</v>
      </c>
      <c r="V62" s="101" t="s">
        <v>386</v>
      </c>
      <c r="W62" s="72"/>
      <c r="X62" s="53"/>
      <c r="Y62" s="54"/>
      <c r="Z62" s="52"/>
      <c r="AA62" s="52"/>
      <c r="AB62" s="52"/>
      <c r="AC62" s="52"/>
      <c r="AD62" s="52"/>
      <c r="AE62" s="52"/>
      <c r="AF62" s="52"/>
      <c r="AG62" s="52"/>
      <c r="AH62" s="52"/>
      <c r="AI62" s="52"/>
      <c r="AJ62" s="52"/>
      <c r="AK62" s="52"/>
      <c r="AL62" s="52"/>
      <c r="AM62" s="52"/>
      <c r="AN62" s="54"/>
      <c r="AO62" s="54"/>
      <c r="AP62" s="54"/>
      <c r="AQ62" s="54"/>
      <c r="AR62" s="72"/>
    </row>
    <row r="63" customFormat="false" ht="13.5" hidden="false" customHeight="true" outlineLevel="0" collapsed="false">
      <c r="A63" s="47" t="s">
        <v>387</v>
      </c>
      <c r="B63" s="51" t="s">
        <v>343</v>
      </c>
      <c r="C63" s="155" t="n">
        <v>17.8516228748068</v>
      </c>
      <c r="D63" s="155" t="n">
        <v>18.9700598802395</v>
      </c>
      <c r="E63" s="155" t="n">
        <v>13.1868131868132</v>
      </c>
      <c r="F63" s="155" t="n">
        <v>28.5714285714286</v>
      </c>
      <c r="G63" s="155" t="n">
        <v>25.390625</v>
      </c>
      <c r="H63" s="155" t="n">
        <v>15.863453815261</v>
      </c>
      <c r="I63" s="155" t="n">
        <v>9.30787589498807</v>
      </c>
      <c r="J63" s="155" t="n">
        <v>24.2424242424242</v>
      </c>
      <c r="K63" s="155" t="n">
        <v>19.047619047619</v>
      </c>
      <c r="L63" s="155" t="n">
        <v>20.9205020920502</v>
      </c>
      <c r="M63" s="155" t="n">
        <v>10</v>
      </c>
      <c r="N63" s="155" t="n">
        <v>25.503355704698</v>
      </c>
      <c r="O63" s="155" t="n">
        <v>11.9015957446809</v>
      </c>
      <c r="P63" s="155" t="n">
        <v>31.3432835820896</v>
      </c>
      <c r="Q63" s="155" t="n">
        <v>32.9268292682927</v>
      </c>
      <c r="R63" s="155" t="n">
        <v>15.1515151515152</v>
      </c>
      <c r="S63" s="155" t="n">
        <v>19.3693693693694</v>
      </c>
      <c r="T63" s="155" t="n">
        <v>20</v>
      </c>
      <c r="U63" s="155" t="n">
        <v>25</v>
      </c>
      <c r="V63" s="101" t="s">
        <v>387</v>
      </c>
      <c r="W63" s="72"/>
      <c r="X63" s="53"/>
      <c r="Y63" s="54"/>
      <c r="Z63" s="52"/>
      <c r="AA63" s="52"/>
      <c r="AB63" s="52"/>
      <c r="AC63" s="52"/>
      <c r="AD63" s="52"/>
      <c r="AE63" s="52"/>
      <c r="AF63" s="52"/>
      <c r="AG63" s="52"/>
      <c r="AH63" s="52"/>
      <c r="AI63" s="52"/>
      <c r="AJ63" s="52"/>
      <c r="AK63" s="52"/>
      <c r="AL63" s="52"/>
      <c r="AM63" s="52"/>
      <c r="AN63" s="54"/>
      <c r="AO63" s="54"/>
      <c r="AP63" s="54"/>
      <c r="AQ63" s="54"/>
      <c r="AR63" s="72"/>
    </row>
    <row r="64" customFormat="false" ht="13.5" hidden="false" customHeight="true" outlineLevel="0" collapsed="false">
      <c r="A64" s="47" t="s">
        <v>388</v>
      </c>
      <c r="B64" s="51" t="s">
        <v>345</v>
      </c>
      <c r="C64" s="155" t="n">
        <v>19.7063369397218</v>
      </c>
      <c r="D64" s="155" t="n">
        <v>19.7604790419162</v>
      </c>
      <c r="E64" s="155" t="n">
        <v>19.4805194805195</v>
      </c>
      <c r="F64" s="155" t="n">
        <v>32.1428571428571</v>
      </c>
      <c r="G64" s="155" t="n">
        <v>24.0234375</v>
      </c>
      <c r="H64" s="155" t="n">
        <v>23.4939759036145</v>
      </c>
      <c r="I64" s="155" t="n">
        <v>10.9785202863962</v>
      </c>
      <c r="J64" s="155" t="n">
        <v>30.3030303030303</v>
      </c>
      <c r="K64" s="155" t="n">
        <v>18.2539682539683</v>
      </c>
      <c r="L64" s="155" t="n">
        <v>16.5271966527197</v>
      </c>
      <c r="M64" s="155" t="n">
        <v>19.4444444444444</v>
      </c>
      <c r="N64" s="155" t="n">
        <v>21.8120805369128</v>
      </c>
      <c r="O64" s="155" t="n">
        <v>15.7579787234043</v>
      </c>
      <c r="P64" s="155" t="n">
        <v>13.4328358208955</v>
      </c>
      <c r="Q64" s="155" t="n">
        <v>15.8536585365854</v>
      </c>
      <c r="R64" s="155" t="n">
        <v>26.5151515151515</v>
      </c>
      <c r="S64" s="155" t="n">
        <v>31.981981981982</v>
      </c>
      <c r="T64" s="155" t="n">
        <v>12.2222222222222</v>
      </c>
      <c r="U64" s="155" t="n">
        <v>16.6666666666667</v>
      </c>
      <c r="V64" s="101" t="s">
        <v>388</v>
      </c>
      <c r="W64" s="72" t="s">
        <v>389</v>
      </c>
      <c r="X64" s="51" t="s">
        <v>356</v>
      </c>
      <c r="Y64" s="102" t="n">
        <v>37650</v>
      </c>
      <c r="Z64" s="102" t="n">
        <v>31494</v>
      </c>
      <c r="AA64" s="102" t="n">
        <v>6156</v>
      </c>
      <c r="AB64" s="102" t="n">
        <v>5147</v>
      </c>
      <c r="AC64" s="102" t="n">
        <v>5572</v>
      </c>
      <c r="AD64" s="102" t="n">
        <v>297</v>
      </c>
      <c r="AE64" s="102" t="n">
        <v>961</v>
      </c>
      <c r="AF64" s="102" t="n">
        <v>433</v>
      </c>
      <c r="AG64" s="102" t="n">
        <v>589</v>
      </c>
      <c r="AH64" s="102" t="n">
        <v>3272</v>
      </c>
      <c r="AI64" s="102" t="n">
        <v>740</v>
      </c>
      <c r="AJ64" s="102" t="n">
        <v>3403</v>
      </c>
      <c r="AK64" s="102" t="n">
        <v>8490</v>
      </c>
      <c r="AL64" s="102" t="n">
        <v>2367</v>
      </c>
      <c r="AM64" s="102" t="n">
        <v>542</v>
      </c>
      <c r="AN64" s="102" t="n">
        <v>1901</v>
      </c>
      <c r="AO64" s="102" t="n">
        <v>1849</v>
      </c>
      <c r="AP64" s="102" t="n">
        <v>1382</v>
      </c>
      <c r="AQ64" s="102" t="n">
        <v>705</v>
      </c>
      <c r="AR64" s="137" t="s">
        <v>389</v>
      </c>
    </row>
    <row r="65" customFormat="false" ht="13.5" hidden="false" customHeight="true" outlineLevel="0" collapsed="false">
      <c r="A65" s="47" t="s">
        <v>390</v>
      </c>
      <c r="B65" s="51" t="s">
        <v>347</v>
      </c>
      <c r="C65" s="155" t="n">
        <v>11.0123647604328</v>
      </c>
      <c r="D65" s="155" t="n">
        <v>11.2335329341317</v>
      </c>
      <c r="E65" s="155" t="n">
        <v>10.0899100899101</v>
      </c>
      <c r="F65" s="155" t="n">
        <v>9.06593406593407</v>
      </c>
      <c r="G65" s="155" t="n">
        <v>9.765625</v>
      </c>
      <c r="H65" s="155" t="n">
        <v>13.6546184738956</v>
      </c>
      <c r="I65" s="155" t="n">
        <v>5.25059665871122</v>
      </c>
      <c r="J65" s="155" t="n">
        <v>28.7878787878788</v>
      </c>
      <c r="K65" s="155" t="n">
        <v>19.047619047619</v>
      </c>
      <c r="L65" s="155" t="n">
        <v>11.5062761506276</v>
      </c>
      <c r="M65" s="155" t="n">
        <v>17.2222222222222</v>
      </c>
      <c r="N65" s="155" t="n">
        <v>9.06040268456376</v>
      </c>
      <c r="O65" s="155" t="n">
        <v>11.1037234042553</v>
      </c>
      <c r="P65" s="155" t="n">
        <v>1.49253731343284</v>
      </c>
      <c r="Q65" s="155" t="n">
        <v>8.53658536585366</v>
      </c>
      <c r="R65" s="155" t="n">
        <v>15.9090909090909</v>
      </c>
      <c r="S65" s="155" t="n">
        <v>9.45945945945946</v>
      </c>
      <c r="T65" s="155" t="n">
        <v>10</v>
      </c>
      <c r="U65" s="155" t="n">
        <v>12.5</v>
      </c>
      <c r="V65" s="101" t="s">
        <v>390</v>
      </c>
      <c r="W65" s="72" t="s">
        <v>391</v>
      </c>
      <c r="X65" s="51" t="s">
        <v>322</v>
      </c>
      <c r="Y65" s="155" t="n">
        <v>18.4192589641434</v>
      </c>
      <c r="Z65" s="155" t="n">
        <v>17.7780349696238</v>
      </c>
      <c r="AA65" s="155" t="n">
        <v>21.6997509205112</v>
      </c>
      <c r="AB65" s="155" t="n">
        <v>11.7531830839972</v>
      </c>
      <c r="AC65" s="155" t="n">
        <v>7.14396386695382</v>
      </c>
      <c r="AD65" s="155" t="n">
        <v>59.3791245791246</v>
      </c>
      <c r="AE65" s="155" t="n">
        <v>36.1187998612556</v>
      </c>
      <c r="AF65" s="155" t="n">
        <v>18.004234026174</v>
      </c>
      <c r="AG65" s="155" t="n">
        <v>25.1480475382003</v>
      </c>
      <c r="AH65" s="155" t="n">
        <v>30.5914832925835</v>
      </c>
      <c r="AI65" s="155" t="n">
        <v>31.2180630630631</v>
      </c>
      <c r="AJ65" s="155" t="n">
        <v>12.7020374179645</v>
      </c>
      <c r="AK65" s="155" t="n">
        <v>26.0607499018453</v>
      </c>
      <c r="AL65" s="155" t="n">
        <v>5.1864807773553</v>
      </c>
      <c r="AM65" s="155" t="n">
        <v>11.3554120541205</v>
      </c>
      <c r="AN65" s="155" t="n">
        <v>23.5834297738033</v>
      </c>
      <c r="AO65" s="155" t="n">
        <v>9.46718947178655</v>
      </c>
      <c r="AP65" s="155" t="n">
        <v>24.0671731789677</v>
      </c>
      <c r="AQ65" s="155" t="n">
        <v>17.4021749408983</v>
      </c>
      <c r="AR65" s="137" t="s">
        <v>391</v>
      </c>
    </row>
    <row r="66" customFormat="false" ht="13.5" hidden="false" customHeight="true" outlineLevel="0" collapsed="false">
      <c r="A66" s="47" t="s">
        <v>392</v>
      </c>
      <c r="B66" s="51" t="s">
        <v>349</v>
      </c>
      <c r="C66" s="155" t="n">
        <v>7.36089644513138</v>
      </c>
      <c r="D66" s="155" t="n">
        <v>7.49700598802395</v>
      </c>
      <c r="E66" s="155" t="n">
        <v>6.79320679320679</v>
      </c>
      <c r="F66" s="155" t="n">
        <v>7.41758241758242</v>
      </c>
      <c r="G66" s="155" t="n">
        <v>2.9296875</v>
      </c>
      <c r="H66" s="155" t="n">
        <v>7.63052208835341</v>
      </c>
      <c r="I66" s="155" t="n">
        <v>4.77326968973747</v>
      </c>
      <c r="J66" s="155" t="n">
        <v>0</v>
      </c>
      <c r="K66" s="155" t="n">
        <v>4.76190476190476</v>
      </c>
      <c r="L66" s="155" t="n">
        <v>8.36820083682008</v>
      </c>
      <c r="M66" s="155" t="n">
        <v>13.3333333333333</v>
      </c>
      <c r="N66" s="155" t="n">
        <v>6.71140939597315</v>
      </c>
      <c r="O66" s="155" t="n">
        <v>10.0398936170213</v>
      </c>
      <c r="P66" s="155" t="n">
        <v>0</v>
      </c>
      <c r="Q66" s="155" t="n">
        <v>3.65853658536585</v>
      </c>
      <c r="R66" s="155" t="n">
        <v>5.3030303030303</v>
      </c>
      <c r="S66" s="155" t="n">
        <v>2.7027027027027</v>
      </c>
      <c r="T66" s="155" t="n">
        <v>7.22222222222222</v>
      </c>
      <c r="U66" s="155" t="n">
        <v>22.9166666666667</v>
      </c>
      <c r="V66" s="101" t="s">
        <v>392</v>
      </c>
      <c r="W66" s="72"/>
      <c r="X66" s="53"/>
      <c r="Y66" s="54"/>
      <c r="Z66" s="52"/>
      <c r="AA66" s="52"/>
      <c r="AB66" s="52"/>
      <c r="AC66" s="52"/>
      <c r="AD66" s="52"/>
      <c r="AE66" s="95"/>
      <c r="AF66" s="96"/>
      <c r="AG66" s="52"/>
      <c r="AH66" s="52"/>
      <c r="AI66" s="52"/>
      <c r="AJ66" s="52"/>
      <c r="AK66" s="52"/>
      <c r="AL66" s="52"/>
      <c r="AM66" s="52"/>
      <c r="AN66" s="54"/>
      <c r="AO66" s="54"/>
      <c r="AP66" s="54"/>
      <c r="AQ66" s="54"/>
      <c r="AR66" s="72"/>
    </row>
    <row r="67" customFormat="false" ht="13.5" hidden="false" customHeight="true" outlineLevel="0" collapsed="false">
      <c r="A67" s="47" t="s">
        <v>393</v>
      </c>
      <c r="B67" s="51" t="s">
        <v>351</v>
      </c>
      <c r="C67" s="155" t="n">
        <v>16.3253477588872</v>
      </c>
      <c r="D67" s="155" t="n">
        <v>13.7245508982036</v>
      </c>
      <c r="E67" s="155" t="n">
        <v>27.1728271728272</v>
      </c>
      <c r="F67" s="155" t="n">
        <v>9.34065934065934</v>
      </c>
      <c r="G67" s="155" t="n">
        <v>4.296875</v>
      </c>
      <c r="H67" s="155" t="n">
        <v>10.8433734939759</v>
      </c>
      <c r="I67" s="155" t="n">
        <v>49.6420047732697</v>
      </c>
      <c r="J67" s="155" t="n">
        <v>6.06060606060606</v>
      </c>
      <c r="K67" s="155" t="n">
        <v>8.73015873015873</v>
      </c>
      <c r="L67" s="155" t="n">
        <v>10.6694560669456</v>
      </c>
      <c r="M67" s="155" t="n">
        <v>18.3333333333333</v>
      </c>
      <c r="N67" s="155" t="n">
        <v>5.70469798657718</v>
      </c>
      <c r="O67" s="155" t="n">
        <v>23.8031914893617</v>
      </c>
      <c r="P67" s="155" t="n">
        <v>0</v>
      </c>
      <c r="Q67" s="155" t="n">
        <v>2.4390243902439</v>
      </c>
      <c r="R67" s="155" t="n">
        <v>10.6060606060606</v>
      </c>
      <c r="S67" s="155" t="n">
        <v>4.95495495495496</v>
      </c>
      <c r="T67" s="155" t="n">
        <v>11.1111111111111</v>
      </c>
      <c r="U67" s="155" t="n">
        <v>12.5</v>
      </c>
      <c r="V67" s="101" t="s">
        <v>393</v>
      </c>
      <c r="W67" s="72"/>
      <c r="X67" s="53"/>
      <c r="Y67" s="54"/>
      <c r="Z67" s="52"/>
      <c r="AA67" s="52"/>
      <c r="AB67" s="52"/>
      <c r="AC67" s="52"/>
      <c r="AD67" s="52"/>
      <c r="AE67" s="95" t="s">
        <v>339</v>
      </c>
      <c r="AF67" s="96" t="s">
        <v>340</v>
      </c>
      <c r="AG67" s="52"/>
      <c r="AH67" s="52"/>
      <c r="AI67" s="52"/>
      <c r="AJ67" s="52"/>
      <c r="AK67" s="52"/>
      <c r="AL67" s="52"/>
      <c r="AM67" s="52"/>
      <c r="AN67" s="54"/>
      <c r="AO67" s="54"/>
      <c r="AP67" s="54"/>
      <c r="AQ67" s="54"/>
      <c r="AR67" s="72"/>
    </row>
    <row r="68" customFormat="false" ht="13.5" hidden="false" customHeight="true" outlineLevel="0" collapsed="false">
      <c r="A68" s="47" t="s">
        <v>394</v>
      </c>
      <c r="B68" s="51" t="s">
        <v>332</v>
      </c>
      <c r="C68" s="155" t="n">
        <v>11.2635239567233</v>
      </c>
      <c r="D68" s="155" t="n">
        <v>11.2574850299401</v>
      </c>
      <c r="E68" s="155" t="n">
        <v>11.2887112887113</v>
      </c>
      <c r="F68" s="155" t="n">
        <v>1.64835164835165</v>
      </c>
      <c r="G68" s="155" t="n">
        <v>2.1484375</v>
      </c>
      <c r="H68" s="155" t="n">
        <v>18.0722891566265</v>
      </c>
      <c r="I68" s="155" t="n">
        <v>16.2291169451074</v>
      </c>
      <c r="J68" s="155" t="n">
        <v>1.51515151515152</v>
      </c>
      <c r="K68" s="155" t="n">
        <v>7.14285714285714</v>
      </c>
      <c r="L68" s="155" t="n">
        <v>12.9707112970711</v>
      </c>
      <c r="M68" s="155" t="n">
        <v>18.3333333333333</v>
      </c>
      <c r="N68" s="155" t="n">
        <v>1.34228187919463</v>
      </c>
      <c r="O68" s="155" t="n">
        <v>16.156914893617</v>
      </c>
      <c r="P68" s="155" t="n">
        <v>0</v>
      </c>
      <c r="Q68" s="155" t="n">
        <v>0</v>
      </c>
      <c r="R68" s="155" t="n">
        <v>6.06060606060606</v>
      </c>
      <c r="S68" s="155" t="n">
        <v>0.900900900900901</v>
      </c>
      <c r="T68" s="155" t="n">
        <v>24.4444444444444</v>
      </c>
      <c r="U68" s="155" t="n">
        <v>4.16666666666667</v>
      </c>
      <c r="V68" s="101" t="s">
        <v>394</v>
      </c>
      <c r="W68" s="72"/>
      <c r="X68" s="53"/>
      <c r="Y68" s="54"/>
      <c r="Z68" s="52"/>
      <c r="AA68" s="52"/>
      <c r="AB68" s="52"/>
      <c r="AC68" s="52"/>
      <c r="AD68" s="52"/>
      <c r="AE68" s="95"/>
      <c r="AF68" s="96"/>
      <c r="AG68" s="52"/>
      <c r="AH68" s="52"/>
      <c r="AI68" s="52"/>
      <c r="AJ68" s="52"/>
      <c r="AK68" s="52"/>
      <c r="AL68" s="52"/>
      <c r="AM68" s="52"/>
      <c r="AN68" s="54"/>
      <c r="AO68" s="54"/>
      <c r="AP68" s="54"/>
      <c r="AQ68" s="54"/>
      <c r="AR68" s="72"/>
    </row>
    <row r="69" customFormat="false" ht="13.5" hidden="false" customHeight="true" outlineLevel="0" collapsed="false">
      <c r="A69" s="47"/>
      <c r="B69" s="53"/>
      <c r="C69" s="61" t="n">
        <v>0</v>
      </c>
      <c r="D69" s="61" t="n">
        <v>0</v>
      </c>
      <c r="E69" s="61" t="n">
        <v>0</v>
      </c>
      <c r="F69" s="61" t="n">
        <v>0</v>
      </c>
      <c r="G69" s="61" t="n">
        <v>0</v>
      </c>
      <c r="H69" s="61" t="n">
        <v>0</v>
      </c>
      <c r="I69" s="61" t="n">
        <v>0</v>
      </c>
      <c r="J69" s="61" t="n">
        <v>0</v>
      </c>
      <c r="K69" s="61" t="n">
        <v>0</v>
      </c>
      <c r="L69" s="61" t="n">
        <v>0</v>
      </c>
      <c r="M69" s="61" t="n">
        <v>0</v>
      </c>
      <c r="N69" s="61" t="n">
        <v>0</v>
      </c>
      <c r="O69" s="61" t="n">
        <v>0</v>
      </c>
      <c r="P69" s="61" t="n">
        <v>0</v>
      </c>
      <c r="Q69" s="61" t="n">
        <v>0</v>
      </c>
      <c r="R69" s="61" t="n">
        <v>0</v>
      </c>
      <c r="S69" s="61" t="n">
        <v>0</v>
      </c>
      <c r="T69" s="61" t="n">
        <v>0</v>
      </c>
      <c r="U69" s="61" t="n">
        <v>0</v>
      </c>
      <c r="V69" s="47"/>
      <c r="W69" s="72"/>
      <c r="X69" s="53"/>
      <c r="Y69" s="54"/>
      <c r="Z69" s="52"/>
      <c r="AA69" s="52"/>
      <c r="AB69" s="52"/>
      <c r="AC69" s="52"/>
      <c r="AD69" s="52"/>
      <c r="AE69" s="95"/>
      <c r="AF69" s="96"/>
      <c r="AG69" s="52"/>
      <c r="AH69" s="52"/>
      <c r="AI69" s="52"/>
      <c r="AJ69" s="52"/>
      <c r="AK69" s="52"/>
      <c r="AL69" s="52"/>
      <c r="AM69" s="52"/>
      <c r="AN69" s="54"/>
      <c r="AO69" s="54"/>
      <c r="AP69" s="54"/>
      <c r="AQ69" s="54"/>
      <c r="AR69" s="72"/>
    </row>
    <row r="70" customFormat="false" ht="13.5" hidden="false" customHeight="true" outlineLevel="0" collapsed="false">
      <c r="A70" s="47"/>
      <c r="B70" s="53"/>
      <c r="C70" s="54"/>
      <c r="D70" s="52"/>
      <c r="E70" s="52"/>
      <c r="F70" s="52"/>
      <c r="G70" s="52"/>
      <c r="H70" s="52"/>
      <c r="I70" s="52"/>
      <c r="J70" s="52"/>
      <c r="K70" s="52"/>
      <c r="L70" s="52"/>
      <c r="M70" s="52"/>
      <c r="N70" s="52"/>
      <c r="O70" s="52"/>
      <c r="P70" s="52"/>
      <c r="Q70" s="52"/>
      <c r="R70" s="54"/>
      <c r="S70" s="54"/>
      <c r="T70" s="54"/>
      <c r="U70" s="54"/>
      <c r="V70" s="47"/>
      <c r="W70" s="72" t="s">
        <v>395</v>
      </c>
      <c r="X70" s="51" t="s">
        <v>341</v>
      </c>
      <c r="Y70" s="102" t="n">
        <v>100</v>
      </c>
      <c r="Z70" s="102" t="n">
        <v>100</v>
      </c>
      <c r="AA70" s="102" t="n">
        <v>100</v>
      </c>
      <c r="AB70" s="102" t="n">
        <v>100</v>
      </c>
      <c r="AC70" s="102" t="n">
        <v>100</v>
      </c>
      <c r="AD70" s="102" t="n">
        <v>100</v>
      </c>
      <c r="AE70" s="102" t="n">
        <v>100</v>
      </c>
      <c r="AF70" s="102" t="n">
        <v>100</v>
      </c>
      <c r="AG70" s="102" t="n">
        <v>100</v>
      </c>
      <c r="AH70" s="102" t="n">
        <v>100</v>
      </c>
      <c r="AI70" s="102" t="n">
        <v>100</v>
      </c>
      <c r="AJ70" s="102" t="n">
        <v>100</v>
      </c>
      <c r="AK70" s="102" t="n">
        <v>100</v>
      </c>
      <c r="AL70" s="102" t="n">
        <v>100</v>
      </c>
      <c r="AM70" s="102" t="n">
        <v>100</v>
      </c>
      <c r="AN70" s="102" t="n">
        <v>100</v>
      </c>
      <c r="AO70" s="102" t="n">
        <v>100</v>
      </c>
      <c r="AP70" s="102" t="n">
        <v>100</v>
      </c>
      <c r="AQ70" s="102" t="n">
        <v>100</v>
      </c>
      <c r="AR70" s="137" t="s">
        <v>395</v>
      </c>
    </row>
    <row r="71" customFormat="false" ht="11.1" hidden="false" customHeight="true" outlineLevel="0" collapsed="false">
      <c r="A71" s="47"/>
      <c r="B71" s="53"/>
      <c r="C71" s="54"/>
      <c r="D71" s="52"/>
      <c r="E71" s="52"/>
      <c r="F71" s="52"/>
      <c r="G71" s="52"/>
      <c r="H71" s="52"/>
      <c r="I71" s="52"/>
      <c r="J71" s="52"/>
      <c r="K71" s="52"/>
      <c r="L71" s="52"/>
      <c r="M71" s="52"/>
      <c r="N71" s="52"/>
      <c r="O71" s="52"/>
      <c r="P71" s="52"/>
      <c r="Q71" s="52"/>
      <c r="R71" s="54"/>
      <c r="S71" s="54"/>
      <c r="T71" s="54"/>
      <c r="U71" s="54"/>
      <c r="V71" s="47"/>
      <c r="W71" s="72" t="s">
        <v>396</v>
      </c>
      <c r="X71" s="51" t="s">
        <v>342</v>
      </c>
      <c r="Y71" s="155" t="n">
        <v>14.6985391766268</v>
      </c>
      <c r="Z71" s="155" t="n">
        <v>15.8411125928748</v>
      </c>
      <c r="AA71" s="155" t="n">
        <v>8.85315139701105</v>
      </c>
      <c r="AB71" s="155" t="n">
        <v>12.6092869632796</v>
      </c>
      <c r="AC71" s="155" t="n">
        <v>35.5707106963388</v>
      </c>
      <c r="AD71" s="155" t="n">
        <v>4.71380471380471</v>
      </c>
      <c r="AE71" s="155" t="n">
        <v>3.32986472424558</v>
      </c>
      <c r="AF71" s="155" t="n">
        <v>17.5519630484988</v>
      </c>
      <c r="AG71" s="155" t="n">
        <v>11.8845500848896</v>
      </c>
      <c r="AH71" s="155" t="n">
        <v>6.81540342298289</v>
      </c>
      <c r="AI71" s="155" t="n">
        <v>5</v>
      </c>
      <c r="AJ71" s="155" t="n">
        <v>20.4525418748163</v>
      </c>
      <c r="AK71" s="155" t="n">
        <v>6.81978798586573</v>
      </c>
      <c r="AL71" s="155" t="n">
        <v>23.4896493451627</v>
      </c>
      <c r="AM71" s="155" t="n">
        <v>6.64206642066421</v>
      </c>
      <c r="AN71" s="155" t="n">
        <v>7.57496054708048</v>
      </c>
      <c r="AO71" s="155" t="n">
        <v>15.9545700378583</v>
      </c>
      <c r="AP71" s="155" t="n">
        <v>7.81476121562952</v>
      </c>
      <c r="AQ71" s="155" t="n">
        <v>5.24822695035461</v>
      </c>
      <c r="AR71" s="137" t="s">
        <v>396</v>
      </c>
    </row>
    <row r="72" customFormat="false" ht="11.1" hidden="false" customHeight="true" outlineLevel="0" collapsed="false">
      <c r="A72" s="47"/>
      <c r="B72" s="53"/>
      <c r="C72" s="54"/>
      <c r="D72" s="52"/>
      <c r="E72" s="52"/>
      <c r="F72" s="52"/>
      <c r="G72" s="52"/>
      <c r="H72" s="52"/>
      <c r="I72" s="52"/>
      <c r="J72" s="52"/>
      <c r="K72" s="52"/>
      <c r="L72" s="52"/>
      <c r="M72" s="52"/>
      <c r="N72" s="52"/>
      <c r="O72" s="52"/>
      <c r="P72" s="52"/>
      <c r="Q72" s="52"/>
      <c r="R72" s="54"/>
      <c r="S72" s="54"/>
      <c r="T72" s="54"/>
      <c r="U72" s="54"/>
      <c r="V72" s="47"/>
      <c r="W72" s="72" t="s">
        <v>397</v>
      </c>
      <c r="X72" s="51" t="s">
        <v>343</v>
      </c>
      <c r="Y72" s="155" t="n">
        <v>19.3519256308101</v>
      </c>
      <c r="Z72" s="155" t="n">
        <v>20.3276814631358</v>
      </c>
      <c r="AA72" s="155" t="n">
        <v>14.3599740090968</v>
      </c>
      <c r="AB72" s="155" t="n">
        <v>24.6745677093453</v>
      </c>
      <c r="AC72" s="155" t="n">
        <v>27.9791816223977</v>
      </c>
      <c r="AD72" s="155" t="n">
        <v>5.05050505050505</v>
      </c>
      <c r="AE72" s="155" t="n">
        <v>7.2840790842872</v>
      </c>
      <c r="AF72" s="155" t="n">
        <v>13.3949191685912</v>
      </c>
      <c r="AG72" s="155" t="n">
        <v>9.8471986417657</v>
      </c>
      <c r="AH72" s="155" t="n">
        <v>9.50488997555012</v>
      </c>
      <c r="AI72" s="155" t="n">
        <v>5.94594594594595</v>
      </c>
      <c r="AJ72" s="155" t="n">
        <v>25.0661181310608</v>
      </c>
      <c r="AK72" s="155" t="n">
        <v>10.3886925795053</v>
      </c>
      <c r="AL72" s="155" t="n">
        <v>50.2323616392058</v>
      </c>
      <c r="AM72" s="155" t="n">
        <v>17.5276752767528</v>
      </c>
      <c r="AN72" s="155" t="n">
        <v>12.7301420305103</v>
      </c>
      <c r="AO72" s="155" t="n">
        <v>23.4180638182802</v>
      </c>
      <c r="AP72" s="155" t="n">
        <v>8.10419681620839</v>
      </c>
      <c r="AQ72" s="155" t="n">
        <v>13.4751773049645</v>
      </c>
      <c r="AR72" s="137" t="s">
        <v>397</v>
      </c>
    </row>
    <row r="73" customFormat="false" ht="11.1" hidden="false" customHeight="true" outlineLevel="0" collapsed="false">
      <c r="A73" s="47"/>
      <c r="B73" s="53"/>
      <c r="C73" s="54"/>
      <c r="D73" s="52"/>
      <c r="E73" s="52"/>
      <c r="F73" s="52"/>
      <c r="G73" s="52"/>
      <c r="H73" s="52"/>
      <c r="I73" s="52"/>
      <c r="J73" s="52"/>
      <c r="K73" s="52"/>
      <c r="L73" s="52"/>
      <c r="M73" s="52"/>
      <c r="N73" s="52"/>
      <c r="O73" s="52"/>
      <c r="P73" s="52"/>
      <c r="Q73" s="52"/>
      <c r="R73" s="54"/>
      <c r="S73" s="54"/>
      <c r="T73" s="54"/>
      <c r="U73" s="54"/>
      <c r="V73" s="47"/>
      <c r="W73" s="72" t="s">
        <v>398</v>
      </c>
      <c r="X73" s="51" t="s">
        <v>345</v>
      </c>
      <c r="Y73" s="155" t="n">
        <v>19.1872509960159</v>
      </c>
      <c r="Z73" s="155" t="n">
        <v>19.1369784720899</v>
      </c>
      <c r="AA73" s="155" t="n">
        <v>19.4444444444444</v>
      </c>
      <c r="AB73" s="155" t="n">
        <v>27.0254517194482</v>
      </c>
      <c r="AC73" s="155" t="n">
        <v>21.8234027279253</v>
      </c>
      <c r="AD73" s="155" t="n">
        <v>6.73400673400673</v>
      </c>
      <c r="AE73" s="155" t="n">
        <v>9.88553590010406</v>
      </c>
      <c r="AF73" s="155" t="n">
        <v>20.3233256351039</v>
      </c>
      <c r="AG73" s="155" t="n">
        <v>12.2241086587436</v>
      </c>
      <c r="AH73" s="155" t="n">
        <v>13.2029339853301</v>
      </c>
      <c r="AI73" s="155" t="n">
        <v>13.7837837837838</v>
      </c>
      <c r="AJ73" s="155" t="n">
        <v>16.779312371437</v>
      </c>
      <c r="AK73" s="155" t="n">
        <v>15.2532391048292</v>
      </c>
      <c r="AL73" s="155" t="n">
        <v>22.0532319391635</v>
      </c>
      <c r="AM73" s="155" t="n">
        <v>38.3763837638376</v>
      </c>
      <c r="AN73" s="155" t="n">
        <v>13.0983692793267</v>
      </c>
      <c r="AO73" s="155" t="n">
        <v>31.7468902109248</v>
      </c>
      <c r="AP73" s="155" t="n">
        <v>15.3400868306802</v>
      </c>
      <c r="AQ73" s="155" t="n">
        <v>23.2624113475177</v>
      </c>
      <c r="AR73" s="137" t="s">
        <v>398</v>
      </c>
    </row>
    <row r="74" customFormat="false" ht="11.1" hidden="false" customHeight="true" outlineLevel="0" collapsed="false">
      <c r="A74" s="47"/>
      <c r="B74" s="53"/>
      <c r="C74" s="54"/>
      <c r="D74" s="52"/>
      <c r="E74" s="52"/>
      <c r="F74" s="52"/>
      <c r="G74" s="52"/>
      <c r="H74" s="52"/>
      <c r="I74" s="52"/>
      <c r="J74" s="52"/>
      <c r="K74" s="52"/>
      <c r="L74" s="52"/>
      <c r="M74" s="52"/>
      <c r="N74" s="52"/>
      <c r="O74" s="52"/>
      <c r="P74" s="52"/>
      <c r="Q74" s="52"/>
      <c r="R74" s="54"/>
      <c r="S74" s="54"/>
      <c r="T74" s="54"/>
      <c r="U74" s="54"/>
      <c r="V74" s="47"/>
      <c r="W74" s="72" t="s">
        <v>399</v>
      </c>
      <c r="X74" s="51" t="s">
        <v>347</v>
      </c>
      <c r="Y74" s="155" t="n">
        <v>10.1009296148738</v>
      </c>
      <c r="Z74" s="155" t="n">
        <v>9.8082174382422</v>
      </c>
      <c r="AA74" s="155" t="n">
        <v>11.598440545809</v>
      </c>
      <c r="AB74" s="155" t="n">
        <v>12.8618612784146</v>
      </c>
      <c r="AC74" s="155" t="n">
        <v>6.96338837042355</v>
      </c>
      <c r="AD74" s="155" t="n">
        <v>4.04040404040404</v>
      </c>
      <c r="AE74" s="155" t="n">
        <v>5.41103017689906</v>
      </c>
      <c r="AF74" s="155" t="n">
        <v>12.2401847575058</v>
      </c>
      <c r="AG74" s="155" t="n">
        <v>8.48896434634975</v>
      </c>
      <c r="AH74" s="155" t="n">
        <v>8.5880195599022</v>
      </c>
      <c r="AI74" s="155" t="n">
        <v>12.972972972973</v>
      </c>
      <c r="AJ74" s="155" t="n">
        <v>10.079341757273</v>
      </c>
      <c r="AK74" s="155" t="n">
        <v>10.906949352179</v>
      </c>
      <c r="AL74" s="155" t="n">
        <v>2.99957752429235</v>
      </c>
      <c r="AM74" s="155" t="n">
        <v>21.4022140221402</v>
      </c>
      <c r="AN74" s="155" t="n">
        <v>9.04786954234613</v>
      </c>
      <c r="AO74" s="155" t="n">
        <v>16.170903190914</v>
      </c>
      <c r="AP74" s="155" t="n">
        <v>13.5311143270622</v>
      </c>
      <c r="AQ74" s="155" t="n">
        <v>13.4751773049645</v>
      </c>
      <c r="AR74" s="137" t="s">
        <v>399</v>
      </c>
    </row>
    <row r="75" customFormat="false" ht="11.1" hidden="false" customHeight="true" outlineLevel="0" collapsed="false">
      <c r="A75" s="47"/>
      <c r="B75" s="53"/>
      <c r="C75" s="54"/>
      <c r="D75" s="52"/>
      <c r="E75" s="52"/>
      <c r="F75" s="52"/>
      <c r="G75" s="52"/>
      <c r="H75" s="52"/>
      <c r="I75" s="52"/>
      <c r="J75" s="52"/>
      <c r="K75" s="52"/>
      <c r="L75" s="52"/>
      <c r="M75" s="52"/>
      <c r="N75" s="52"/>
      <c r="O75" s="52"/>
      <c r="P75" s="52"/>
      <c r="Q75" s="52"/>
      <c r="R75" s="54"/>
      <c r="S75" s="54"/>
      <c r="T75" s="54"/>
      <c r="U75" s="54"/>
      <c r="V75" s="47"/>
      <c r="W75" s="72" t="s">
        <v>400</v>
      </c>
      <c r="X75" s="51" t="s">
        <v>349</v>
      </c>
      <c r="Y75" s="155" t="n">
        <v>7.96547144754316</v>
      </c>
      <c r="Z75" s="155" t="n">
        <v>7.61732393471772</v>
      </c>
      <c r="AA75" s="155" t="n">
        <v>9.74658869395712</v>
      </c>
      <c r="AB75" s="155" t="n">
        <v>9.44239362735574</v>
      </c>
      <c r="AC75" s="155" t="n">
        <v>3.1586503948313</v>
      </c>
      <c r="AD75" s="155" t="n">
        <v>5.72390572390572</v>
      </c>
      <c r="AE75" s="155" t="n">
        <v>5.61914672216441</v>
      </c>
      <c r="AF75" s="155" t="n">
        <v>10.6235565819861</v>
      </c>
      <c r="AG75" s="155" t="n">
        <v>11.3752122241087</v>
      </c>
      <c r="AH75" s="155" t="n">
        <v>9.10757946210269</v>
      </c>
      <c r="AI75" s="155" t="n">
        <v>11.6216216216216</v>
      </c>
      <c r="AJ75" s="155" t="n">
        <v>8.37496326770497</v>
      </c>
      <c r="AK75" s="155" t="n">
        <v>9.16372202591284</v>
      </c>
      <c r="AL75" s="155" t="n">
        <v>0.887198986058302</v>
      </c>
      <c r="AM75" s="155" t="n">
        <v>9.77859778597786</v>
      </c>
      <c r="AN75" s="155" t="n">
        <v>10.0999473961073</v>
      </c>
      <c r="AO75" s="155" t="n">
        <v>8.5992428339643</v>
      </c>
      <c r="AP75" s="155" t="n">
        <v>12.4457308248915</v>
      </c>
      <c r="AQ75" s="155" t="n">
        <v>15.4609929078014</v>
      </c>
      <c r="AR75" s="137" t="s">
        <v>400</v>
      </c>
    </row>
    <row r="76" customFormat="false" ht="11.1" hidden="false" customHeight="true" outlineLevel="0" collapsed="false">
      <c r="A76" s="47"/>
      <c r="B76" s="53"/>
      <c r="C76" s="54"/>
      <c r="D76" s="52"/>
      <c r="E76" s="52"/>
      <c r="F76" s="52"/>
      <c r="G76" s="52"/>
      <c r="H76" s="52"/>
      <c r="I76" s="52"/>
      <c r="J76" s="52"/>
      <c r="K76" s="52"/>
      <c r="L76" s="52"/>
      <c r="M76" s="52"/>
      <c r="N76" s="52"/>
      <c r="O76" s="52"/>
      <c r="P76" s="52"/>
      <c r="Q76" s="52"/>
      <c r="R76" s="54"/>
      <c r="S76" s="54"/>
      <c r="T76" s="54"/>
      <c r="U76" s="54"/>
      <c r="V76" s="47"/>
      <c r="W76" s="72" t="s">
        <v>401</v>
      </c>
      <c r="X76" s="51" t="s">
        <v>351</v>
      </c>
      <c r="Y76" s="155" t="n">
        <v>12.7808764940239</v>
      </c>
      <c r="Z76" s="155" t="n">
        <v>11.9483076141487</v>
      </c>
      <c r="AA76" s="155" t="n">
        <v>17.040285899935</v>
      </c>
      <c r="AB76" s="155" t="n">
        <v>10.5498348552555</v>
      </c>
      <c r="AC76" s="155" t="n">
        <v>2.65613783201723</v>
      </c>
      <c r="AD76" s="155" t="n">
        <v>11.1111111111111</v>
      </c>
      <c r="AE76" s="155" t="n">
        <v>24.3496357960458</v>
      </c>
      <c r="AF76" s="155" t="n">
        <v>10.8545034642032</v>
      </c>
      <c r="AG76" s="155" t="n">
        <v>27.3344651952462</v>
      </c>
      <c r="AH76" s="155" t="n">
        <v>15.7701711491443</v>
      </c>
      <c r="AI76" s="155" t="n">
        <v>15.9459459459459</v>
      </c>
      <c r="AJ76" s="155" t="n">
        <v>14.0464296209227</v>
      </c>
      <c r="AK76" s="155" t="n">
        <v>18.1978798586572</v>
      </c>
      <c r="AL76" s="155" t="n">
        <v>0.253485424588086</v>
      </c>
      <c r="AM76" s="155" t="n">
        <v>5.71955719557196</v>
      </c>
      <c r="AN76" s="155" t="n">
        <v>24.6186217780116</v>
      </c>
      <c r="AO76" s="155" t="n">
        <v>3.83991346673878</v>
      </c>
      <c r="AP76" s="155" t="n">
        <v>18.451519536903</v>
      </c>
      <c r="AQ76" s="155" t="n">
        <v>22.4113475177305</v>
      </c>
      <c r="AR76" s="137" t="s">
        <v>401</v>
      </c>
    </row>
    <row r="77" customFormat="false" ht="11.1" hidden="false" customHeight="true" outlineLevel="0" collapsed="false">
      <c r="A77" s="47"/>
      <c r="B77" s="202"/>
      <c r="C77" s="54"/>
      <c r="D77" s="52"/>
      <c r="E77" s="52"/>
      <c r="F77" s="52"/>
      <c r="G77" s="52"/>
      <c r="H77" s="52"/>
      <c r="I77" s="52"/>
      <c r="J77" s="52"/>
      <c r="K77" s="52"/>
      <c r="L77" s="52"/>
      <c r="M77" s="52"/>
      <c r="N77" s="52"/>
      <c r="O77" s="52"/>
      <c r="P77" s="52"/>
      <c r="Q77" s="52"/>
      <c r="R77" s="54"/>
      <c r="S77" s="54"/>
      <c r="T77" s="54"/>
      <c r="U77" s="54"/>
      <c r="V77" s="47"/>
      <c r="W77" s="72" t="s">
        <v>402</v>
      </c>
      <c r="X77" s="51" t="s">
        <v>332</v>
      </c>
      <c r="Y77" s="155" t="n">
        <v>15.9150066401062</v>
      </c>
      <c r="Z77" s="155" t="n">
        <v>15.3203784847908</v>
      </c>
      <c r="AA77" s="155" t="n">
        <v>18.9571150097466</v>
      </c>
      <c r="AB77" s="155" t="n">
        <v>2.83660384690111</v>
      </c>
      <c r="AC77" s="155" t="n">
        <v>1.84852835606604</v>
      </c>
      <c r="AD77" s="155" t="n">
        <v>62.6262626262626</v>
      </c>
      <c r="AE77" s="155" t="n">
        <v>44.1207075962539</v>
      </c>
      <c r="AF77" s="155" t="n">
        <v>15.0115473441109</v>
      </c>
      <c r="AG77" s="155" t="n">
        <v>18.8455008488964</v>
      </c>
      <c r="AH77" s="155" t="n">
        <v>37.0110024449878</v>
      </c>
      <c r="AI77" s="155" t="n">
        <v>34.7297297297297</v>
      </c>
      <c r="AJ77" s="155" t="n">
        <v>5.20129297678519</v>
      </c>
      <c r="AK77" s="155" t="n">
        <v>29.2697290930507</v>
      </c>
      <c r="AL77" s="155" t="n">
        <v>0.0844951415293621</v>
      </c>
      <c r="AM77" s="155" t="n">
        <v>0.553505535055351</v>
      </c>
      <c r="AN77" s="155" t="n">
        <v>22.8300894266176</v>
      </c>
      <c r="AO77" s="155" t="n">
        <v>0.270416441319632</v>
      </c>
      <c r="AP77" s="155" t="n">
        <v>24.3125904486252</v>
      </c>
      <c r="AQ77" s="155" t="n">
        <v>6.66666666666667</v>
      </c>
      <c r="AR77" s="137" t="s">
        <v>402</v>
      </c>
    </row>
    <row r="78" customFormat="false" ht="13.5" hidden="false" customHeight="true" outlineLevel="0" collapsed="false">
      <c r="A78" s="47"/>
      <c r="B78" s="202"/>
      <c r="C78" s="54"/>
      <c r="D78" s="52"/>
      <c r="E78" s="52"/>
      <c r="F78" s="52"/>
      <c r="G78" s="52"/>
      <c r="H78" s="52"/>
      <c r="I78" s="64"/>
      <c r="J78" s="64"/>
      <c r="K78" s="52"/>
      <c r="L78" s="52"/>
      <c r="M78" s="52"/>
      <c r="N78" s="52"/>
      <c r="O78" s="52"/>
      <c r="P78" s="52"/>
      <c r="Q78" s="52"/>
      <c r="R78" s="54"/>
      <c r="S78" s="54"/>
      <c r="T78" s="54"/>
      <c r="U78" s="54"/>
      <c r="V78" s="47"/>
      <c r="W78" s="72"/>
      <c r="X78" s="202"/>
      <c r="Y78" s="54"/>
      <c r="Z78" s="52"/>
      <c r="AA78" s="52"/>
      <c r="AB78" s="52"/>
      <c r="AC78" s="52"/>
      <c r="AD78" s="52"/>
      <c r="AE78" s="64"/>
      <c r="AF78" s="64"/>
      <c r="AG78" s="52"/>
      <c r="AH78" s="52"/>
      <c r="AI78" s="52"/>
      <c r="AJ78" s="52"/>
      <c r="AK78" s="52"/>
      <c r="AL78" s="52"/>
      <c r="AM78" s="52"/>
      <c r="AN78" s="54"/>
      <c r="AO78" s="54"/>
      <c r="AP78" s="54"/>
      <c r="AQ78" s="54"/>
      <c r="AR78" s="72"/>
    </row>
    <row r="79" customFormat="false" ht="13.5" hidden="false" customHeight="true" outlineLevel="0" collapsed="false">
      <c r="A79" s="47"/>
      <c r="B79" s="53"/>
      <c r="C79" s="54"/>
      <c r="D79" s="52"/>
      <c r="E79" s="52"/>
      <c r="F79" s="52"/>
      <c r="G79" s="52"/>
      <c r="H79" s="52"/>
      <c r="I79" s="52"/>
      <c r="J79" s="52"/>
      <c r="K79" s="52"/>
      <c r="L79" s="52"/>
      <c r="M79" s="52"/>
      <c r="N79" s="52"/>
      <c r="O79" s="52"/>
      <c r="P79" s="52"/>
      <c r="Q79" s="52"/>
      <c r="R79" s="54"/>
      <c r="S79" s="54"/>
      <c r="T79" s="54"/>
      <c r="U79" s="54"/>
      <c r="V79" s="47"/>
      <c r="W79" s="72"/>
      <c r="X79" s="53"/>
      <c r="Y79" s="54"/>
      <c r="Z79" s="52"/>
      <c r="AA79" s="52"/>
      <c r="AB79" s="52"/>
      <c r="AC79" s="52"/>
      <c r="AD79" s="52"/>
      <c r="AE79" s="52"/>
      <c r="AF79" s="52"/>
      <c r="AG79" s="52"/>
      <c r="AH79" s="52"/>
      <c r="AI79" s="52"/>
      <c r="AJ79" s="52"/>
      <c r="AK79" s="52"/>
      <c r="AL79" s="52"/>
      <c r="AM79" s="52"/>
      <c r="AN79" s="54"/>
      <c r="AO79" s="54"/>
      <c r="AP79" s="54"/>
      <c r="AQ79" s="54"/>
      <c r="AR79" s="72"/>
    </row>
    <row r="80" customFormat="false" ht="13.5" hidden="false" customHeight="true" outlineLevel="0" collapsed="false">
      <c r="A80" s="47"/>
      <c r="B80" s="53"/>
      <c r="C80" s="54"/>
      <c r="D80" s="52"/>
      <c r="E80" s="52"/>
      <c r="F80" s="52"/>
      <c r="G80" s="52"/>
      <c r="H80" s="52"/>
      <c r="I80" s="52"/>
      <c r="J80" s="52"/>
      <c r="K80" s="52"/>
      <c r="L80" s="52"/>
      <c r="M80" s="52"/>
      <c r="N80" s="52"/>
      <c r="O80" s="52"/>
      <c r="P80" s="52"/>
      <c r="Q80" s="52"/>
      <c r="R80" s="54"/>
      <c r="S80" s="54"/>
      <c r="T80" s="54"/>
      <c r="U80" s="54"/>
      <c r="V80" s="47"/>
      <c r="W80" s="72"/>
      <c r="X80" s="53"/>
      <c r="Y80" s="54"/>
      <c r="Z80" s="52"/>
      <c r="AA80" s="52"/>
      <c r="AB80" s="52"/>
      <c r="AC80" s="52"/>
      <c r="AD80" s="52"/>
      <c r="AE80" s="52"/>
      <c r="AF80" s="52"/>
      <c r="AG80" s="52"/>
      <c r="AH80" s="52"/>
      <c r="AI80" s="52"/>
      <c r="AJ80" s="52"/>
      <c r="AK80" s="52"/>
      <c r="AL80" s="52"/>
      <c r="AM80" s="52"/>
      <c r="AN80" s="54"/>
      <c r="AO80" s="54"/>
      <c r="AP80" s="54"/>
      <c r="AQ80" s="54"/>
      <c r="AR80" s="72"/>
    </row>
    <row r="81" customFormat="false" ht="13.5" hidden="false" customHeight="true" outlineLevel="0" collapsed="false">
      <c r="A81" s="47"/>
      <c r="B81" s="53"/>
      <c r="C81" s="54"/>
      <c r="D81" s="52"/>
      <c r="E81" s="52"/>
      <c r="F81" s="52"/>
      <c r="G81" s="52"/>
      <c r="H81" s="52"/>
      <c r="I81" s="52"/>
      <c r="J81" s="52"/>
      <c r="K81" s="52"/>
      <c r="L81" s="52"/>
      <c r="M81" s="52"/>
      <c r="N81" s="52"/>
      <c r="O81" s="52"/>
      <c r="P81" s="52"/>
      <c r="Q81" s="52"/>
      <c r="R81" s="54"/>
      <c r="S81" s="54"/>
      <c r="T81" s="54"/>
      <c r="U81" s="54"/>
      <c r="V81" s="47"/>
      <c r="W81" s="72"/>
      <c r="X81" s="53"/>
      <c r="Y81" s="54"/>
      <c r="Z81" s="52"/>
      <c r="AA81" s="52"/>
      <c r="AB81" s="52"/>
      <c r="AC81" s="52"/>
      <c r="AD81" s="52"/>
      <c r="AE81" s="52"/>
      <c r="AF81" s="52"/>
      <c r="AG81" s="52"/>
      <c r="AH81" s="52"/>
      <c r="AI81" s="52"/>
      <c r="AJ81" s="52"/>
      <c r="AK81" s="52"/>
      <c r="AL81" s="52"/>
      <c r="AM81" s="52"/>
      <c r="AN81" s="54"/>
      <c r="AO81" s="54"/>
      <c r="AP81" s="54"/>
      <c r="AQ81" s="54"/>
      <c r="AR81" s="72"/>
    </row>
    <row r="82" customFormat="false" ht="13.5" hidden="false" customHeight="true" outlineLevel="0" collapsed="false">
      <c r="A82" s="47"/>
      <c r="B82" s="53"/>
      <c r="C82" s="54"/>
      <c r="D82" s="52"/>
      <c r="E82" s="52"/>
      <c r="F82" s="52"/>
      <c r="G82" s="52"/>
      <c r="H82" s="52"/>
      <c r="I82" s="52"/>
      <c r="J82" s="52"/>
      <c r="K82" s="52"/>
      <c r="L82" s="52"/>
      <c r="M82" s="52"/>
      <c r="N82" s="52"/>
      <c r="O82" s="52"/>
      <c r="P82" s="52"/>
      <c r="Q82" s="52"/>
      <c r="R82" s="54"/>
      <c r="S82" s="54"/>
      <c r="T82" s="54"/>
      <c r="U82" s="54"/>
      <c r="V82" s="47"/>
      <c r="W82" s="72"/>
      <c r="X82" s="53"/>
      <c r="Y82" s="54"/>
      <c r="Z82" s="52"/>
      <c r="AA82" s="52"/>
      <c r="AB82" s="52"/>
      <c r="AC82" s="52"/>
      <c r="AD82" s="52"/>
      <c r="AE82" s="52"/>
      <c r="AF82" s="52"/>
      <c r="AG82" s="52"/>
      <c r="AH82" s="52"/>
      <c r="AI82" s="52"/>
      <c r="AJ82" s="52"/>
      <c r="AK82" s="52"/>
      <c r="AL82" s="52"/>
      <c r="AM82" s="52"/>
      <c r="AN82" s="54"/>
      <c r="AO82" s="54"/>
      <c r="AP82" s="54"/>
      <c r="AQ82" s="54"/>
      <c r="AR82" s="72"/>
    </row>
    <row r="83" customFormat="false" ht="13.5" hidden="false" customHeight="true" outlineLevel="0" collapsed="false">
      <c r="A83" s="47"/>
      <c r="B83" s="53"/>
      <c r="C83" s="52"/>
      <c r="D83" s="52"/>
      <c r="E83" s="52"/>
      <c r="F83" s="52"/>
      <c r="G83" s="52"/>
      <c r="H83" s="52"/>
      <c r="I83" s="52"/>
      <c r="J83" s="52"/>
      <c r="K83" s="52"/>
      <c r="L83" s="52"/>
      <c r="M83" s="52"/>
      <c r="N83" s="52"/>
      <c r="O83" s="52"/>
      <c r="P83" s="52"/>
      <c r="Q83" s="52"/>
      <c r="R83" s="54"/>
      <c r="S83" s="54"/>
      <c r="T83" s="54"/>
      <c r="U83" s="54"/>
      <c r="V83" s="47"/>
      <c r="W83" s="72"/>
      <c r="X83" s="53"/>
      <c r="Y83" s="52"/>
      <c r="Z83" s="52"/>
      <c r="AA83" s="52"/>
      <c r="AB83" s="52"/>
      <c r="AC83" s="52"/>
      <c r="AD83" s="52"/>
      <c r="AE83" s="52"/>
      <c r="AF83" s="52"/>
      <c r="AG83" s="52"/>
      <c r="AH83" s="52"/>
      <c r="AI83" s="52"/>
      <c r="AJ83" s="52"/>
      <c r="AK83" s="52"/>
      <c r="AL83" s="52"/>
      <c r="AM83" s="52"/>
      <c r="AN83" s="54"/>
      <c r="AO83" s="54"/>
      <c r="AP83" s="54"/>
      <c r="AQ83" s="54"/>
      <c r="AR83" s="72"/>
    </row>
    <row r="84" customFormat="false" ht="12.75" hidden="false" customHeight="false" outlineLevel="0" collapsed="false">
      <c r="A84" s="110"/>
      <c r="B84" s="57"/>
      <c r="C84" s="58"/>
      <c r="D84" s="58"/>
      <c r="E84" s="58"/>
      <c r="F84" s="58"/>
      <c r="G84" s="58"/>
      <c r="H84" s="58"/>
      <c r="I84" s="58"/>
      <c r="J84" s="58"/>
      <c r="K84" s="58"/>
      <c r="L84" s="58"/>
      <c r="M84" s="58"/>
      <c r="N84" s="58"/>
      <c r="O84" s="58"/>
      <c r="P84" s="58"/>
      <c r="Q84" s="58"/>
      <c r="R84" s="59"/>
      <c r="S84" s="59"/>
      <c r="T84" s="59"/>
      <c r="U84" s="59"/>
      <c r="V84" s="57"/>
      <c r="W84" s="110"/>
      <c r="X84" s="57"/>
      <c r="Y84" s="58"/>
      <c r="Z84" s="58"/>
      <c r="AA84" s="58"/>
      <c r="AB84" s="58"/>
      <c r="AC84" s="58"/>
      <c r="AD84" s="58"/>
      <c r="AE84" s="58"/>
      <c r="AF84" s="58"/>
      <c r="AG84" s="58"/>
      <c r="AH84" s="58"/>
      <c r="AI84" s="58"/>
      <c r="AJ84" s="58"/>
      <c r="AK84" s="58"/>
      <c r="AL84" s="58"/>
      <c r="AM84" s="58"/>
      <c r="AN84" s="59"/>
      <c r="AO84" s="59"/>
      <c r="AP84" s="59"/>
      <c r="AQ84" s="59"/>
      <c r="AR84" s="57"/>
    </row>
    <row r="85" customFormat="false" ht="18" hidden="false" customHeight="false" outlineLevel="0" collapsed="false">
      <c r="A85" s="111"/>
      <c r="B85" s="112"/>
      <c r="C85" s="113"/>
      <c r="D85" s="113"/>
      <c r="E85" s="58"/>
      <c r="F85" s="62" t="s">
        <v>158</v>
      </c>
      <c r="G85" s="62"/>
      <c r="H85" s="62"/>
      <c r="I85" s="62"/>
      <c r="J85" s="62" t="s">
        <v>158</v>
      </c>
      <c r="K85" s="62"/>
      <c r="L85" s="62"/>
      <c r="M85" s="62"/>
      <c r="N85" s="113"/>
      <c r="O85" s="113"/>
      <c r="P85" s="113"/>
      <c r="Q85" s="113"/>
      <c r="R85" s="113"/>
      <c r="S85" s="113"/>
      <c r="T85" s="113"/>
      <c r="U85" s="111"/>
      <c r="V85" s="114"/>
      <c r="W85" s="111"/>
      <c r="X85" s="112"/>
      <c r="Y85" s="113"/>
      <c r="Z85" s="113"/>
      <c r="AA85" s="58"/>
      <c r="AB85" s="62" t="s">
        <v>158</v>
      </c>
      <c r="AC85" s="62"/>
      <c r="AD85" s="62"/>
      <c r="AE85" s="62"/>
      <c r="AF85" s="62" t="s">
        <v>158</v>
      </c>
      <c r="AG85" s="62"/>
      <c r="AH85" s="62"/>
      <c r="AI85" s="62"/>
      <c r="AJ85" s="113"/>
      <c r="AK85" s="113"/>
      <c r="AL85" s="113"/>
      <c r="AM85" s="113"/>
      <c r="AN85" s="113"/>
      <c r="AO85" s="113"/>
      <c r="AP85" s="113"/>
      <c r="AQ85" s="111"/>
      <c r="AR85" s="114"/>
    </row>
    <row r="86" customFormat="false" ht="12.75" hidden="false" customHeight="false" outlineLevel="0" collapsed="false">
      <c r="B86" s="34"/>
      <c r="U86" s="34"/>
      <c r="V86" s="34"/>
      <c r="X86" s="34"/>
      <c r="AQ86" s="34"/>
      <c r="AR86" s="150"/>
    </row>
    <row r="87" customFormat="false" ht="12.75" hidden="false" customHeight="false" outlineLevel="0" collapsed="false">
      <c r="B87" s="34"/>
      <c r="U87" s="34"/>
      <c r="V87" s="34"/>
      <c r="X87" s="34"/>
      <c r="AQ87" s="34"/>
      <c r="AR87" s="150"/>
    </row>
    <row r="88" customFormat="false" ht="12.75" hidden="false" customHeight="false" outlineLevel="0" collapsed="false">
      <c r="U88" s="34"/>
      <c r="V88" s="34"/>
      <c r="AQ88" s="34"/>
      <c r="AR88" s="150"/>
    </row>
    <row r="89" customFormat="false" ht="12.75" hidden="false" customHeight="false" outlineLevel="0" collapsed="false">
      <c r="U89" s="34"/>
      <c r="V89" s="34"/>
      <c r="AQ89" s="34"/>
      <c r="AR89" s="150"/>
    </row>
    <row r="90" customFormat="false" ht="12.75" hidden="false" customHeight="false" outlineLevel="0" collapsed="false">
      <c r="U90" s="34"/>
      <c r="V90" s="34"/>
      <c r="AQ90" s="34"/>
      <c r="AR90" s="150"/>
    </row>
    <row r="91" customFormat="false" ht="12.75" hidden="false" customHeight="false" outlineLevel="0" collapsed="false">
      <c r="U91" s="34"/>
      <c r="V91" s="34"/>
      <c r="AQ91" s="34"/>
      <c r="AR91" s="150"/>
    </row>
    <row r="92" customFormat="false" ht="12.75" hidden="false" customHeight="false" outlineLevel="0" collapsed="false">
      <c r="U92" s="34"/>
      <c r="V92" s="34"/>
      <c r="AQ92" s="34"/>
      <c r="AR92" s="150"/>
    </row>
    <row r="93" customFormat="false" ht="12.75" hidden="false" customHeight="false" outlineLevel="0" collapsed="false">
      <c r="U93" s="34"/>
      <c r="V93" s="34"/>
      <c r="AQ93" s="34"/>
      <c r="AR93" s="150"/>
    </row>
    <row r="94" customFormat="false" ht="12.75" hidden="false" customHeight="false" outlineLevel="0" collapsed="false">
      <c r="U94" s="34"/>
      <c r="V94" s="34"/>
      <c r="AQ94" s="34"/>
      <c r="AR94" s="150"/>
    </row>
    <row r="95" customFormat="false" ht="12.75" hidden="false" customHeight="false" outlineLevel="0" collapsed="false">
      <c r="U95" s="34"/>
      <c r="V95" s="34"/>
      <c r="AQ95" s="34"/>
      <c r="AR95" s="150"/>
    </row>
    <row r="96" customFormat="false" ht="12.75" hidden="false" customHeight="false" outlineLevel="0" collapsed="false">
      <c r="U96" s="34"/>
      <c r="V96" s="34"/>
      <c r="AQ96" s="34"/>
      <c r="AR96" s="150"/>
    </row>
    <row r="97" customFormat="false" ht="12.75" hidden="false" customHeight="false" outlineLevel="0" collapsed="false">
      <c r="U97" s="34"/>
      <c r="V97" s="34"/>
      <c r="AQ97" s="34"/>
      <c r="AR97" s="150"/>
    </row>
    <row r="98" customFormat="false" ht="12.75" hidden="false" customHeight="false" outlineLevel="0" collapsed="false">
      <c r="U98" s="34"/>
      <c r="V98" s="34"/>
      <c r="AQ98" s="34"/>
      <c r="AR98" s="150"/>
    </row>
    <row r="99" customFormat="false" ht="12.75" hidden="false" customHeight="false" outlineLevel="0" collapsed="false">
      <c r="U99" s="34"/>
      <c r="V99" s="34"/>
      <c r="AQ99" s="34"/>
      <c r="AR99" s="150"/>
    </row>
    <row r="100" customFormat="false" ht="12.75" hidden="false" customHeight="false" outlineLevel="0" collapsed="false">
      <c r="U100" s="34"/>
      <c r="V100" s="34"/>
      <c r="AQ100" s="34"/>
      <c r="AR100" s="150"/>
    </row>
  </sheetData>
  <mergeCells count="47">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X5:X8"/>
    <mergeCell ref="Y5:Y8"/>
    <mergeCell ref="Z5:Z8"/>
    <mergeCell ref="AA5:AA8"/>
    <mergeCell ref="AB5:AB8"/>
    <mergeCell ref="AC5:AC8"/>
    <mergeCell ref="AD5:AD8"/>
    <mergeCell ref="AE5:AE8"/>
    <mergeCell ref="AF5:AF8"/>
    <mergeCell ref="AG5:AG8"/>
    <mergeCell ref="AH5:AH8"/>
    <mergeCell ref="AI5:AI8"/>
    <mergeCell ref="AJ5:AJ8"/>
    <mergeCell ref="AK5:AK8"/>
    <mergeCell ref="AL5:AL8"/>
    <mergeCell ref="AM5:AM8"/>
    <mergeCell ref="AN5:AN8"/>
    <mergeCell ref="AO5:AO8"/>
    <mergeCell ref="AP5:AP8"/>
    <mergeCell ref="AQ5:AQ8"/>
    <mergeCell ref="B14:G14"/>
    <mergeCell ref="B31:G31"/>
    <mergeCell ref="B52:G52"/>
    <mergeCell ref="F85:I85"/>
    <mergeCell ref="J85:M85"/>
    <mergeCell ref="AB85:AE85"/>
    <mergeCell ref="AF85:AI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2" man="true" max="65535" min="0"/>
    <brk id="3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85"/>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2.7"/>
    <col collapsed="false" customWidth="true" hidden="false" outlineLevel="0" max="3" min="3" style="19" width="7.28"/>
    <col collapsed="false" customWidth="true" hidden="false" outlineLevel="0" max="4" min="4" style="33" width="10.71"/>
    <col collapsed="false" customWidth="true" hidden="false" outlineLevel="0" max="5" min="5" style="33" width="12.28"/>
    <col collapsed="false" customWidth="true" hidden="false" outlineLevel="0" max="6" min="6" style="33" width="9.7"/>
    <col collapsed="false" customWidth="true" hidden="false" outlineLevel="0" max="7" min="7" style="19" width="9.7"/>
    <col collapsed="false" customWidth="true" hidden="false" outlineLevel="0" max="10" min="8" style="34" width="9.7"/>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customFormat="false" ht="15" hidden="false" customHeight="true" outlineLevel="0" collapsed="false">
      <c r="A1" s="67"/>
      <c r="B1" s="67"/>
      <c r="C1" s="67"/>
      <c r="G1" s="67"/>
      <c r="H1" s="68"/>
      <c r="I1" s="69" t="s">
        <v>159</v>
      </c>
      <c r="J1" s="69"/>
      <c r="K1" s="70" t="s">
        <v>160</v>
      </c>
      <c r="L1" s="70"/>
      <c r="M1" s="71"/>
      <c r="N1" s="71"/>
      <c r="O1" s="71"/>
      <c r="P1" s="71"/>
      <c r="Q1" s="71"/>
      <c r="R1" s="71"/>
      <c r="S1" s="71"/>
      <c r="T1" s="71"/>
      <c r="U1" s="71"/>
      <c r="V1" s="71"/>
      <c r="W1" s="71"/>
    </row>
    <row r="2" customFormat="false" ht="15" hidden="false" customHeight="true" outlineLevel="0" collapsed="false">
      <c r="A2" s="72"/>
      <c r="B2" s="72"/>
      <c r="C2" s="72"/>
      <c r="G2" s="73" t="s">
        <v>206</v>
      </c>
      <c r="H2" s="73"/>
      <c r="I2" s="73"/>
      <c r="J2" s="73"/>
      <c r="K2" s="74" t="s">
        <v>207</v>
      </c>
      <c r="L2" s="74"/>
      <c r="M2" s="74"/>
      <c r="N2" s="74"/>
      <c r="O2" s="45"/>
      <c r="P2" s="45"/>
      <c r="Q2" s="45"/>
      <c r="R2" s="45"/>
      <c r="S2" s="45"/>
      <c r="T2" s="45"/>
      <c r="U2" s="45"/>
      <c r="V2" s="45"/>
      <c r="W2" s="71"/>
    </row>
    <row r="3" customFormat="false" ht="15" hidden="false" customHeight="true" outlineLevel="0" collapsed="false">
      <c r="A3" s="72"/>
      <c r="B3" s="72"/>
      <c r="C3" s="72"/>
      <c r="F3" s="73" t="s">
        <v>403</v>
      </c>
      <c r="G3" s="73"/>
      <c r="H3" s="73"/>
      <c r="I3" s="73"/>
      <c r="J3" s="73"/>
      <c r="K3" s="74" t="s">
        <v>404</v>
      </c>
      <c r="L3" s="74"/>
      <c r="M3" s="74"/>
      <c r="N3" s="74"/>
      <c r="O3" s="45"/>
      <c r="P3" s="45"/>
      <c r="Q3" s="45"/>
      <c r="R3" s="45"/>
      <c r="S3" s="45"/>
      <c r="T3" s="45"/>
      <c r="U3" s="45"/>
      <c r="V3" s="45"/>
      <c r="W3" s="45"/>
    </row>
    <row r="4" customFormat="false" ht="15" hidden="false" customHeight="true" outlineLevel="0" collapsed="false">
      <c r="A4" s="75"/>
      <c r="B4" s="72"/>
      <c r="C4" s="75"/>
      <c r="D4" s="76"/>
      <c r="E4" s="76"/>
      <c r="F4" s="76"/>
      <c r="G4" s="77"/>
      <c r="H4" s="78"/>
      <c r="I4" s="78"/>
      <c r="J4" s="78"/>
      <c r="K4" s="79"/>
      <c r="L4" s="79"/>
      <c r="M4" s="79"/>
      <c r="N4" s="79"/>
      <c r="O4" s="80"/>
      <c r="P4" s="80"/>
      <c r="Q4" s="80"/>
      <c r="R4" s="80"/>
      <c r="S4" s="80"/>
      <c r="T4" s="80"/>
      <c r="U4" s="80"/>
      <c r="V4" s="80"/>
      <c r="W4" s="80"/>
    </row>
    <row r="5" customFormat="false" ht="14.1" hidden="false" customHeight="true" outlineLevel="0" collapsed="false">
      <c r="A5" s="81"/>
      <c r="B5" s="84" t="s">
        <v>405</v>
      </c>
      <c r="C5" s="151" t="s">
        <v>406</v>
      </c>
      <c r="D5" s="83" t="s">
        <v>293</v>
      </c>
      <c r="E5" s="83" t="s">
        <v>166</v>
      </c>
      <c r="F5" s="83" t="s">
        <v>167</v>
      </c>
      <c r="G5" s="84" t="s">
        <v>283</v>
      </c>
      <c r="H5" s="85" t="s">
        <v>169</v>
      </c>
      <c r="I5" s="86" t="s">
        <v>170</v>
      </c>
      <c r="J5" s="86" t="s">
        <v>213</v>
      </c>
      <c r="K5" s="87" t="s">
        <v>172</v>
      </c>
      <c r="L5" s="84" t="s">
        <v>173</v>
      </c>
      <c r="M5" s="84" t="s">
        <v>174</v>
      </c>
      <c r="N5" s="85" t="s">
        <v>175</v>
      </c>
      <c r="O5" s="84" t="s">
        <v>176</v>
      </c>
      <c r="P5" s="84" t="s">
        <v>177</v>
      </c>
      <c r="Q5" s="85" t="s">
        <v>178</v>
      </c>
      <c r="R5" s="85" t="s">
        <v>179</v>
      </c>
      <c r="S5" s="85" t="s">
        <v>180</v>
      </c>
      <c r="T5" s="85" t="s">
        <v>181</v>
      </c>
      <c r="U5" s="85" t="s">
        <v>182</v>
      </c>
      <c r="V5" s="85" t="s">
        <v>183</v>
      </c>
      <c r="W5" s="72"/>
    </row>
    <row r="6" customFormat="false" ht="14.1" hidden="false" customHeight="true" outlineLevel="0" collapsed="false">
      <c r="A6" s="88" t="s">
        <v>184</v>
      </c>
      <c r="B6" s="84"/>
      <c r="C6" s="84"/>
      <c r="D6" s="83"/>
      <c r="E6" s="83"/>
      <c r="F6" s="83"/>
      <c r="G6" s="84"/>
      <c r="H6" s="85"/>
      <c r="I6" s="86"/>
      <c r="J6" s="86"/>
      <c r="K6" s="87"/>
      <c r="L6" s="84"/>
      <c r="M6" s="84"/>
      <c r="N6" s="85"/>
      <c r="O6" s="84"/>
      <c r="P6" s="84"/>
      <c r="Q6" s="85"/>
      <c r="R6" s="85"/>
      <c r="S6" s="85"/>
      <c r="T6" s="85"/>
      <c r="U6" s="85"/>
      <c r="V6" s="85"/>
      <c r="W6" s="89" t="s">
        <v>184</v>
      </c>
    </row>
    <row r="7" customFormat="false" ht="14.1" hidden="false" customHeight="true" outlineLevel="0" collapsed="false">
      <c r="A7" s="88" t="s">
        <v>185</v>
      </c>
      <c r="B7" s="84"/>
      <c r="C7" s="84"/>
      <c r="D7" s="83"/>
      <c r="E7" s="83"/>
      <c r="F7" s="83"/>
      <c r="G7" s="84"/>
      <c r="H7" s="85"/>
      <c r="I7" s="86"/>
      <c r="J7" s="86"/>
      <c r="K7" s="87"/>
      <c r="L7" s="84"/>
      <c r="M7" s="84"/>
      <c r="N7" s="85"/>
      <c r="O7" s="84"/>
      <c r="P7" s="84"/>
      <c r="Q7" s="85"/>
      <c r="R7" s="85"/>
      <c r="S7" s="85"/>
      <c r="T7" s="85"/>
      <c r="U7" s="85"/>
      <c r="V7" s="85"/>
      <c r="W7" s="72" t="s">
        <v>185</v>
      </c>
    </row>
    <row r="8" customFormat="false" ht="14.1" hidden="false" customHeight="true" outlineLevel="0" collapsed="false">
      <c r="A8" s="90"/>
      <c r="B8" s="84"/>
      <c r="C8" s="84"/>
      <c r="D8" s="83"/>
      <c r="E8" s="83"/>
      <c r="F8" s="83"/>
      <c r="G8" s="84"/>
      <c r="H8" s="85"/>
      <c r="I8" s="86"/>
      <c r="J8" s="86"/>
      <c r="K8" s="87"/>
      <c r="L8" s="84"/>
      <c r="M8" s="84"/>
      <c r="N8" s="85"/>
      <c r="O8" s="84"/>
      <c r="P8" s="84"/>
      <c r="Q8" s="85"/>
      <c r="R8" s="85"/>
      <c r="S8" s="85"/>
      <c r="T8" s="85"/>
      <c r="U8" s="85"/>
      <c r="V8" s="85"/>
      <c r="W8" s="91"/>
    </row>
    <row r="9" customFormat="false" ht="12" hidden="false" customHeight="true" outlineLevel="0" collapsed="false">
      <c r="A9" s="92"/>
      <c r="B9" s="45"/>
      <c r="C9" s="45"/>
      <c r="D9" s="46"/>
      <c r="E9" s="46"/>
      <c r="F9" s="46"/>
      <c r="G9" s="47"/>
      <c r="H9" s="48"/>
      <c r="I9" s="48"/>
      <c r="J9" s="48"/>
      <c r="K9" s="48"/>
      <c r="L9" s="93"/>
      <c r="M9" s="94"/>
      <c r="N9" s="45"/>
      <c r="O9" s="45"/>
      <c r="P9" s="45"/>
      <c r="Q9" s="45"/>
      <c r="R9" s="45"/>
      <c r="S9" s="45"/>
      <c r="T9" s="45"/>
      <c r="U9" s="45"/>
      <c r="V9" s="45"/>
      <c r="W9" s="92"/>
    </row>
    <row r="10" customFormat="false" ht="15.95" hidden="false" customHeight="true" outlineLevel="0" collapsed="false">
      <c r="A10" s="92"/>
      <c r="B10" s="45"/>
      <c r="C10" s="45"/>
      <c r="D10" s="46"/>
      <c r="E10" s="46"/>
      <c r="F10" s="46"/>
      <c r="G10" s="47"/>
      <c r="H10" s="48"/>
      <c r="I10" s="48"/>
      <c r="J10" s="95" t="s">
        <v>186</v>
      </c>
      <c r="K10" s="96" t="s">
        <v>187</v>
      </c>
      <c r="L10" s="93"/>
      <c r="M10" s="94"/>
      <c r="N10" s="45"/>
      <c r="O10" s="45"/>
      <c r="P10" s="45"/>
      <c r="Q10" s="45"/>
      <c r="R10" s="45"/>
      <c r="S10" s="45"/>
      <c r="T10" s="45"/>
      <c r="U10" s="45"/>
      <c r="V10" s="45"/>
      <c r="W10" s="92"/>
    </row>
    <row r="11" customFormat="false" ht="12" hidden="false" customHeight="true" outlineLevel="0" collapsed="false">
      <c r="A11" s="92"/>
      <c r="B11" s="45"/>
      <c r="C11" s="45"/>
      <c r="D11" s="46"/>
      <c r="E11" s="46"/>
      <c r="F11" s="46"/>
      <c r="G11" s="47"/>
      <c r="H11" s="48"/>
      <c r="I11" s="48"/>
      <c r="J11" s="95" t="s">
        <v>338</v>
      </c>
      <c r="K11" s="96" t="s">
        <v>211</v>
      </c>
      <c r="L11" s="93"/>
      <c r="M11" s="94"/>
      <c r="N11" s="45"/>
      <c r="O11" s="45"/>
      <c r="P11" s="45"/>
      <c r="Q11" s="45"/>
      <c r="R11" s="45"/>
      <c r="S11" s="45"/>
      <c r="T11" s="45"/>
      <c r="U11" s="45"/>
      <c r="V11" s="45"/>
      <c r="W11" s="92"/>
    </row>
    <row r="12" customFormat="false" ht="12" hidden="false" customHeight="true" outlineLevel="0" collapsed="false">
      <c r="A12" s="92"/>
      <c r="B12" s="45"/>
      <c r="C12" s="45"/>
      <c r="D12" s="46"/>
      <c r="E12" s="46"/>
      <c r="F12" s="46"/>
      <c r="G12" s="47"/>
      <c r="H12" s="48"/>
      <c r="I12" s="48"/>
      <c r="J12" s="48"/>
      <c r="K12" s="48"/>
      <c r="L12" s="93"/>
      <c r="M12" s="94"/>
      <c r="N12" s="45"/>
      <c r="O12" s="45"/>
      <c r="P12" s="45"/>
      <c r="Q12" s="45"/>
      <c r="R12" s="45"/>
      <c r="S12" s="45"/>
      <c r="T12" s="45"/>
      <c r="U12" s="45"/>
      <c r="V12" s="45"/>
      <c r="W12" s="92"/>
    </row>
    <row r="13" s="149" customFormat="true" ht="13.5" hidden="false" customHeight="true" outlineLevel="0" collapsed="false">
      <c r="A13" s="203" t="s">
        <v>214</v>
      </c>
      <c r="B13" s="152" t="s">
        <v>215</v>
      </c>
      <c r="C13" s="153"/>
      <c r="D13" s="50" t="n">
        <v>190875</v>
      </c>
      <c r="E13" s="50" t="n">
        <v>150383</v>
      </c>
      <c r="F13" s="50" t="n">
        <v>40492</v>
      </c>
      <c r="G13" s="50" t="n">
        <v>17019</v>
      </c>
      <c r="H13" s="50" t="n">
        <v>19147</v>
      </c>
      <c r="I13" s="50" t="n">
        <v>15433</v>
      </c>
      <c r="J13" s="50" t="n">
        <v>10720</v>
      </c>
      <c r="K13" s="50" t="n">
        <v>1694</v>
      </c>
      <c r="L13" s="50" t="n">
        <v>3922</v>
      </c>
      <c r="M13" s="50" t="n">
        <v>13951</v>
      </c>
      <c r="N13" s="50" t="n">
        <v>5234</v>
      </c>
      <c r="O13" s="50" t="n">
        <v>15307</v>
      </c>
      <c r="P13" s="50" t="n">
        <v>48281</v>
      </c>
      <c r="Q13" s="50" t="n">
        <v>7057</v>
      </c>
      <c r="R13" s="50" t="n">
        <v>2031</v>
      </c>
      <c r="S13" s="50" t="n">
        <v>9551</v>
      </c>
      <c r="T13" s="50" t="n">
        <v>9802</v>
      </c>
      <c r="U13" s="50" t="n">
        <v>6541</v>
      </c>
      <c r="V13" s="50" t="n">
        <v>5185</v>
      </c>
      <c r="W13" s="204" t="s">
        <v>214</v>
      </c>
    </row>
    <row r="14" customFormat="false" ht="13.5" hidden="false" customHeight="true" outlineLevel="0" collapsed="false">
      <c r="A14" s="47"/>
      <c r="B14" s="202"/>
      <c r="C14" s="202"/>
      <c r="D14" s="54"/>
      <c r="E14" s="52"/>
      <c r="F14" s="52"/>
      <c r="G14" s="52"/>
      <c r="H14" s="52"/>
      <c r="I14" s="52"/>
      <c r="J14" s="52"/>
      <c r="K14" s="52"/>
      <c r="L14" s="52"/>
      <c r="M14" s="52"/>
      <c r="N14" s="52"/>
      <c r="O14" s="52"/>
      <c r="P14" s="52"/>
      <c r="Q14" s="52"/>
      <c r="R14" s="52"/>
      <c r="S14" s="54"/>
      <c r="T14" s="54"/>
      <c r="U14" s="54"/>
      <c r="V14" s="54"/>
      <c r="W14" s="47"/>
    </row>
    <row r="15" customFormat="false" ht="13.5" hidden="false" customHeight="true" outlineLevel="0" collapsed="false">
      <c r="A15" s="47"/>
      <c r="B15" s="202"/>
      <c r="C15" s="202"/>
      <c r="D15" s="54"/>
      <c r="E15" s="52"/>
      <c r="F15" s="52"/>
      <c r="G15" s="52"/>
      <c r="H15" s="52"/>
      <c r="I15" s="52"/>
      <c r="J15" s="52"/>
      <c r="K15" s="52"/>
      <c r="L15" s="52"/>
      <c r="M15" s="52"/>
      <c r="N15" s="52"/>
      <c r="O15" s="52"/>
      <c r="P15" s="52"/>
      <c r="Q15" s="52"/>
      <c r="R15" s="52"/>
      <c r="S15" s="54"/>
      <c r="T15" s="54"/>
      <c r="U15" s="54"/>
      <c r="V15" s="54"/>
      <c r="W15" s="47"/>
    </row>
    <row r="16" customFormat="false" ht="13.5" hidden="false" customHeight="true" outlineLevel="0" collapsed="false">
      <c r="A16" s="47"/>
      <c r="B16" s="202"/>
      <c r="C16" s="202"/>
      <c r="D16" s="54"/>
      <c r="E16" s="52"/>
      <c r="F16" s="52"/>
      <c r="G16" s="52"/>
      <c r="H16" s="52"/>
      <c r="I16" s="52"/>
      <c r="J16" s="95" t="s">
        <v>339</v>
      </c>
      <c r="K16" s="96" t="s">
        <v>281</v>
      </c>
      <c r="L16" s="52"/>
      <c r="M16" s="52"/>
      <c r="N16" s="52"/>
      <c r="O16" s="52"/>
      <c r="P16" s="52"/>
      <c r="Q16" s="52"/>
      <c r="R16" s="52"/>
      <c r="S16" s="54"/>
      <c r="T16" s="54"/>
      <c r="U16" s="54"/>
      <c r="V16" s="54"/>
      <c r="W16" s="47"/>
    </row>
    <row r="17" customFormat="false" ht="13.5" hidden="false" customHeight="true" outlineLevel="0" collapsed="false">
      <c r="A17" s="47"/>
      <c r="B17" s="193" t="s">
        <v>407</v>
      </c>
      <c r="C17" s="202"/>
      <c r="D17" s="54"/>
      <c r="E17" s="52"/>
      <c r="F17" s="52"/>
      <c r="G17" s="52"/>
      <c r="H17" s="52"/>
      <c r="I17" s="52"/>
      <c r="J17" s="52"/>
      <c r="K17" s="52"/>
      <c r="L17" s="52"/>
      <c r="M17" s="52"/>
      <c r="N17" s="52"/>
      <c r="O17" s="52"/>
      <c r="P17" s="52"/>
      <c r="Q17" s="52"/>
      <c r="R17" s="52"/>
      <c r="S17" s="54"/>
      <c r="T17" s="54"/>
      <c r="U17" s="54"/>
      <c r="V17" s="54"/>
      <c r="W17" s="47"/>
    </row>
    <row r="18" customFormat="false" ht="13.5" hidden="false" customHeight="true" outlineLevel="0" collapsed="false">
      <c r="A18" s="47"/>
      <c r="B18" s="202"/>
      <c r="C18" s="202"/>
      <c r="D18" s="54"/>
      <c r="E18" s="52"/>
      <c r="F18" s="52"/>
      <c r="G18" s="52"/>
      <c r="H18" s="52"/>
      <c r="I18" s="52"/>
      <c r="J18" s="52"/>
      <c r="K18" s="52"/>
      <c r="L18" s="52"/>
      <c r="M18" s="52"/>
      <c r="N18" s="52"/>
      <c r="O18" s="52"/>
      <c r="P18" s="52"/>
      <c r="Q18" s="52"/>
      <c r="R18" s="52"/>
      <c r="S18" s="54"/>
      <c r="T18" s="54"/>
      <c r="U18" s="54"/>
      <c r="V18" s="54"/>
      <c r="W18" s="47"/>
    </row>
    <row r="19" customFormat="false" ht="13.5" hidden="false" customHeight="true" outlineLevel="0" collapsed="false">
      <c r="A19" s="47" t="s">
        <v>216</v>
      </c>
      <c r="B19" s="53" t="s">
        <v>408</v>
      </c>
      <c r="C19" s="154" t="s">
        <v>409</v>
      </c>
      <c r="D19" s="155" t="n">
        <v>91.6091683038638</v>
      </c>
      <c r="E19" s="155" t="n">
        <v>91.8129043841392</v>
      </c>
      <c r="F19" s="155" t="n">
        <v>90.8525140768547</v>
      </c>
      <c r="G19" s="155" t="n">
        <v>95.9515835242964</v>
      </c>
      <c r="H19" s="155" t="n">
        <v>92.5314670705594</v>
      </c>
      <c r="I19" s="155" t="n">
        <v>89.0947968638632</v>
      </c>
      <c r="J19" s="155" t="n">
        <v>89.3097014925373</v>
      </c>
      <c r="K19" s="155" t="n">
        <v>97.8158205430933</v>
      </c>
      <c r="L19" s="155" t="n">
        <v>96.9658337582866</v>
      </c>
      <c r="M19" s="155" t="n">
        <v>95.6347215253387</v>
      </c>
      <c r="N19" s="155" t="n">
        <v>89.4153611004968</v>
      </c>
      <c r="O19" s="155" t="n">
        <v>94.3881884105311</v>
      </c>
      <c r="P19" s="155" t="n">
        <v>88.8610426461755</v>
      </c>
      <c r="Q19" s="155" t="n">
        <v>88.5503755136744</v>
      </c>
      <c r="R19" s="155" t="n">
        <v>94.6331856228459</v>
      </c>
      <c r="S19" s="155" t="n">
        <v>89.2786095696786</v>
      </c>
      <c r="T19" s="155" t="n">
        <v>95.8171801673128</v>
      </c>
      <c r="U19" s="155" t="n">
        <v>90.979972481272</v>
      </c>
      <c r="V19" s="155" t="n">
        <v>89.00675024108</v>
      </c>
      <c r="W19" s="101" t="s">
        <v>216</v>
      </c>
    </row>
    <row r="20" customFormat="false" ht="13.5" hidden="false" customHeight="true" outlineLevel="0" collapsed="false">
      <c r="A20" s="47" t="s">
        <v>218</v>
      </c>
      <c r="B20" s="53" t="s">
        <v>410</v>
      </c>
      <c r="C20" s="154" t="s">
        <v>409</v>
      </c>
      <c r="D20" s="155" t="n">
        <v>6.96424361493124</v>
      </c>
      <c r="E20" s="155" t="n">
        <v>7.15971885119994</v>
      </c>
      <c r="F20" s="155" t="n">
        <v>6.23826928776055</v>
      </c>
      <c r="G20" s="155" t="n">
        <v>3.35507374111287</v>
      </c>
      <c r="H20" s="155" t="n">
        <v>5.99571734475375</v>
      </c>
      <c r="I20" s="155" t="n">
        <v>9.8101470874101</v>
      </c>
      <c r="J20" s="155" t="n">
        <v>6.82835820895522</v>
      </c>
      <c r="K20" s="155" t="n">
        <v>1.88902007083825</v>
      </c>
      <c r="L20" s="155" t="n">
        <v>2.60071392146864</v>
      </c>
      <c r="M20" s="155" t="n">
        <v>3.47645330083865</v>
      </c>
      <c r="N20" s="155" t="n">
        <v>8.04356132976691</v>
      </c>
      <c r="O20" s="155" t="n">
        <v>4.73639511334684</v>
      </c>
      <c r="P20" s="155" t="n">
        <v>10.2566226880139</v>
      </c>
      <c r="Q20" s="155" t="n">
        <v>9.22488309479949</v>
      </c>
      <c r="R20" s="155" t="n">
        <v>4.43131462333826</v>
      </c>
      <c r="S20" s="155" t="n">
        <v>7.54894775416187</v>
      </c>
      <c r="T20" s="155" t="n">
        <v>2.77494388900224</v>
      </c>
      <c r="U20" s="155" t="n">
        <v>7.59822657086073</v>
      </c>
      <c r="V20" s="155" t="n">
        <v>7.32883317261331</v>
      </c>
      <c r="W20" s="101" t="s">
        <v>218</v>
      </c>
    </row>
    <row r="21" customFormat="false" ht="13.5" hidden="false" customHeight="true" outlineLevel="0" collapsed="false">
      <c r="A21" s="47" t="s">
        <v>220</v>
      </c>
      <c r="B21" s="53" t="s">
        <v>411</v>
      </c>
      <c r="C21" s="154" t="s">
        <v>409</v>
      </c>
      <c r="D21" s="155" t="n">
        <v>1.42501637197119</v>
      </c>
      <c r="E21" s="155" t="n">
        <v>1.02538185832175</v>
      </c>
      <c r="F21" s="155" t="n">
        <v>2.90921663538477</v>
      </c>
      <c r="G21" s="155" t="n">
        <v>0.693342734590752</v>
      </c>
      <c r="H21" s="155" t="n">
        <v>1.4728155846869</v>
      </c>
      <c r="I21" s="155" t="n">
        <v>1.08857642713666</v>
      </c>
      <c r="J21" s="155" t="n">
        <v>3.86194029850746</v>
      </c>
      <c r="K21" s="155" t="n">
        <v>0.295159386068477</v>
      </c>
      <c r="L21" s="155" t="n">
        <v>0.433452320244773</v>
      </c>
      <c r="M21" s="155" t="n">
        <v>0.881657228872482</v>
      </c>
      <c r="N21" s="155" t="n">
        <v>2.54107756973634</v>
      </c>
      <c r="O21" s="155" t="n">
        <v>0.875416476122036</v>
      </c>
      <c r="P21" s="155" t="n">
        <v>0.882334665810567</v>
      </c>
      <c r="Q21" s="155" t="n">
        <v>2.22474139152614</v>
      </c>
      <c r="R21" s="155" t="n">
        <v>0.935499753815854</v>
      </c>
      <c r="S21" s="155" t="n">
        <v>3.17244267615957</v>
      </c>
      <c r="T21" s="155" t="n">
        <v>1.40787594368496</v>
      </c>
      <c r="U21" s="155" t="n">
        <v>1.4218009478673</v>
      </c>
      <c r="V21" s="155" t="n">
        <v>3.66441658630665</v>
      </c>
      <c r="W21" s="101" t="s">
        <v>220</v>
      </c>
    </row>
    <row r="22" customFormat="false" ht="13.5" hidden="false" customHeight="true" outlineLevel="0" collapsed="false">
      <c r="A22" s="47" t="s">
        <v>224</v>
      </c>
      <c r="B22" s="53" t="s">
        <v>412</v>
      </c>
      <c r="C22" s="154" t="s">
        <v>409</v>
      </c>
      <c r="D22" s="155" t="n">
        <v>0.00157170923379175</v>
      </c>
      <c r="E22" s="155" t="n">
        <v>0.00199490633914738</v>
      </c>
      <c r="F22" s="155" t="n">
        <v>0</v>
      </c>
      <c r="G22" s="155" t="n">
        <v>0</v>
      </c>
      <c r="H22" s="155" t="n">
        <v>0</v>
      </c>
      <c r="I22" s="155" t="n">
        <v>0.00647962159009914</v>
      </c>
      <c r="J22" s="155" t="n">
        <v>0</v>
      </c>
      <c r="K22" s="155" t="n">
        <v>0</v>
      </c>
      <c r="L22" s="155" t="n">
        <v>0</v>
      </c>
      <c r="M22" s="155" t="n">
        <v>0.00716794495018278</v>
      </c>
      <c r="N22" s="155" t="n">
        <v>0</v>
      </c>
      <c r="O22" s="155" t="n">
        <v>0</v>
      </c>
      <c r="P22" s="155" t="n">
        <v>0</v>
      </c>
      <c r="Q22" s="155" t="n">
        <v>0</v>
      </c>
      <c r="R22" s="155" t="n">
        <v>0</v>
      </c>
      <c r="S22" s="155" t="n">
        <v>0</v>
      </c>
      <c r="T22" s="155" t="n">
        <v>0</v>
      </c>
      <c r="U22" s="155" t="n">
        <v>0</v>
      </c>
      <c r="V22" s="155" t="n">
        <v>0</v>
      </c>
      <c r="W22" s="101" t="s">
        <v>224</v>
      </c>
    </row>
    <row r="23" customFormat="false" ht="8.1" hidden="false" customHeight="true" outlineLevel="0" collapsed="false">
      <c r="A23" s="47"/>
      <c r="B23" s="53"/>
      <c r="C23" s="154"/>
      <c r="D23" s="60" t="n">
        <v>0</v>
      </c>
      <c r="E23" s="60" t="n">
        <v>0</v>
      </c>
      <c r="F23" s="60" t="n">
        <v>0</v>
      </c>
      <c r="G23" s="60" t="n">
        <v>0</v>
      </c>
      <c r="H23" s="60" t="n">
        <v>0</v>
      </c>
      <c r="I23" s="60" t="n">
        <v>0</v>
      </c>
      <c r="J23" s="60" t="n">
        <v>0</v>
      </c>
      <c r="K23" s="205" t="n">
        <v>0</v>
      </c>
      <c r="L23" s="60" t="n">
        <v>0</v>
      </c>
      <c r="M23" s="60" t="n">
        <v>0</v>
      </c>
      <c r="N23" s="60" t="n">
        <v>0</v>
      </c>
      <c r="O23" s="60" t="n">
        <v>0</v>
      </c>
      <c r="P23" s="60" t="n">
        <v>0</v>
      </c>
      <c r="Q23" s="60" t="n">
        <v>0</v>
      </c>
      <c r="R23" s="60" t="n">
        <v>0</v>
      </c>
      <c r="S23" s="60" t="n">
        <v>0</v>
      </c>
      <c r="T23" s="60" t="n">
        <v>0</v>
      </c>
      <c r="U23" s="60" t="n">
        <v>0</v>
      </c>
      <c r="V23" s="60" t="n">
        <v>0</v>
      </c>
      <c r="W23" s="101"/>
    </row>
    <row r="24" customFormat="false" ht="13.5" hidden="false" customHeight="true" outlineLevel="0" collapsed="false">
      <c r="A24" s="47" t="s">
        <v>226</v>
      </c>
      <c r="B24" s="55" t="s">
        <v>413</v>
      </c>
      <c r="C24" s="154"/>
      <c r="D24" s="52"/>
      <c r="E24" s="52"/>
      <c r="F24" s="52"/>
      <c r="G24" s="52"/>
      <c r="H24" s="52"/>
      <c r="I24" s="52"/>
      <c r="J24" s="52"/>
      <c r="K24" s="52"/>
      <c r="L24" s="52"/>
      <c r="M24" s="52"/>
      <c r="N24" s="52"/>
      <c r="O24" s="52"/>
      <c r="P24" s="52"/>
      <c r="Q24" s="52"/>
      <c r="R24" s="52"/>
      <c r="S24" s="52"/>
      <c r="T24" s="52"/>
      <c r="U24" s="52"/>
      <c r="V24" s="52"/>
      <c r="W24" s="101"/>
    </row>
    <row r="25" customFormat="false" ht="12" hidden="false" customHeight="true" outlineLevel="0" collapsed="false">
      <c r="A25" s="47"/>
      <c r="B25" s="53" t="s">
        <v>414</v>
      </c>
      <c r="C25" s="154"/>
      <c r="D25" s="206" t="n">
        <v>1.38748751248751</v>
      </c>
      <c r="E25" s="206" t="n">
        <v>1.29093567251462</v>
      </c>
      <c r="F25" s="206" t="n">
        <v>1.70842332613391</v>
      </c>
      <c r="G25" s="206" t="n">
        <v>1.32365747460087</v>
      </c>
      <c r="H25" s="206" t="n">
        <v>1.40909090909091</v>
      </c>
      <c r="I25" s="206" t="n">
        <v>1.28579916815211</v>
      </c>
      <c r="J25" s="206" t="n">
        <v>1.69808027923211</v>
      </c>
      <c r="K25" s="206" t="n">
        <v>1.10526315789474</v>
      </c>
      <c r="L25" s="206" t="n">
        <v>1.63865546218487</v>
      </c>
      <c r="M25" s="206" t="n">
        <v>1.66995073891626</v>
      </c>
      <c r="N25" s="206" t="n">
        <v>1.64259927797834</v>
      </c>
      <c r="O25" s="206" t="n">
        <v>1.25494761350407</v>
      </c>
      <c r="P25" s="206" t="n">
        <v>1.13387876534028</v>
      </c>
      <c r="Q25" s="206" t="n">
        <v>1.30445544554455</v>
      </c>
      <c r="R25" s="206" t="n">
        <v>1.22018348623853</v>
      </c>
      <c r="S25" s="206" t="n">
        <v>1.6240234375</v>
      </c>
      <c r="T25" s="206" t="n">
        <v>1.64390243902439</v>
      </c>
      <c r="U25" s="206" t="n">
        <v>1.25423728813559</v>
      </c>
      <c r="V25" s="206" t="n">
        <v>1.99122807017544</v>
      </c>
      <c r="W25" s="101" t="s">
        <v>226</v>
      </c>
    </row>
    <row r="26" customFormat="false" ht="13.5" hidden="false" customHeight="true" outlineLevel="0" collapsed="false">
      <c r="A26" s="31"/>
      <c r="B26" s="53"/>
      <c r="C26" s="154"/>
      <c r="D26" s="54"/>
      <c r="E26" s="52"/>
      <c r="F26" s="52"/>
      <c r="G26" s="52"/>
      <c r="H26" s="52"/>
      <c r="I26" s="52"/>
      <c r="J26" s="52"/>
      <c r="K26" s="52"/>
      <c r="L26" s="52"/>
      <c r="M26" s="52"/>
      <c r="N26" s="52"/>
      <c r="O26" s="52"/>
      <c r="P26" s="52"/>
      <c r="Q26" s="52"/>
      <c r="R26" s="52"/>
      <c r="S26" s="54"/>
      <c r="T26" s="54"/>
      <c r="U26" s="54"/>
      <c r="V26" s="54"/>
      <c r="W26" s="156"/>
    </row>
    <row r="27" customFormat="false" ht="13.5" hidden="false" customHeight="true" outlineLevel="0" collapsed="false">
      <c r="A27" s="47"/>
      <c r="B27" s="53"/>
      <c r="C27" s="154"/>
      <c r="D27" s="54"/>
      <c r="E27" s="52"/>
      <c r="F27" s="52"/>
      <c r="G27" s="52"/>
      <c r="H27" s="52"/>
      <c r="I27" s="52"/>
      <c r="J27" s="52"/>
      <c r="K27" s="52"/>
      <c r="L27" s="52"/>
      <c r="M27" s="52"/>
      <c r="N27" s="52"/>
      <c r="O27" s="52"/>
      <c r="P27" s="52"/>
      <c r="Q27" s="52"/>
      <c r="R27" s="52"/>
      <c r="S27" s="54"/>
      <c r="T27" s="54"/>
      <c r="U27" s="54"/>
      <c r="V27" s="54"/>
      <c r="W27" s="101"/>
    </row>
    <row r="28" customFormat="false" ht="13.5" hidden="false" customHeight="true" outlineLevel="0" collapsed="false">
      <c r="A28" s="47"/>
      <c r="B28" s="55" t="s">
        <v>415</v>
      </c>
      <c r="C28" s="154"/>
      <c r="D28" s="54"/>
      <c r="E28" s="52"/>
      <c r="F28" s="52"/>
      <c r="G28" s="52"/>
      <c r="H28" s="52"/>
      <c r="I28" s="52"/>
      <c r="J28" s="52"/>
      <c r="K28" s="52"/>
      <c r="L28" s="52"/>
      <c r="M28" s="52"/>
      <c r="N28" s="52"/>
      <c r="O28" s="52"/>
      <c r="P28" s="52"/>
      <c r="Q28" s="52"/>
      <c r="R28" s="52"/>
      <c r="S28" s="54"/>
      <c r="T28" s="54"/>
      <c r="U28" s="54"/>
      <c r="V28" s="54"/>
      <c r="W28" s="101"/>
    </row>
    <row r="29" customFormat="false" ht="13.5" hidden="false" customHeight="true" outlineLevel="0" collapsed="false">
      <c r="A29" s="47"/>
      <c r="B29" s="53"/>
      <c r="C29" s="154"/>
      <c r="D29" s="54"/>
      <c r="E29" s="52"/>
      <c r="F29" s="52"/>
      <c r="G29" s="52"/>
      <c r="H29" s="52"/>
      <c r="I29" s="52"/>
      <c r="J29" s="64"/>
      <c r="K29" s="64"/>
      <c r="L29" s="52"/>
      <c r="M29" s="52"/>
      <c r="N29" s="52"/>
      <c r="O29" s="52"/>
      <c r="P29" s="52"/>
      <c r="Q29" s="52"/>
      <c r="R29" s="52"/>
      <c r="S29" s="54"/>
      <c r="T29" s="54"/>
      <c r="U29" s="54"/>
      <c r="V29" s="54"/>
      <c r="W29" s="101"/>
    </row>
    <row r="30" customFormat="false" ht="13.5" hidden="false" customHeight="true" outlineLevel="0" collapsed="false">
      <c r="A30" s="47" t="s">
        <v>229</v>
      </c>
      <c r="B30" s="53" t="s">
        <v>416</v>
      </c>
      <c r="C30" s="154" t="s">
        <v>409</v>
      </c>
      <c r="D30" s="155" t="n">
        <v>2.78821218074656</v>
      </c>
      <c r="E30" s="155" t="n">
        <v>3.49840075008478</v>
      </c>
      <c r="F30" s="155" t="n">
        <v>0.150647041390892</v>
      </c>
      <c r="G30" s="155" t="n">
        <v>0.182149362477231</v>
      </c>
      <c r="H30" s="155" t="n">
        <v>26.202538256646</v>
      </c>
      <c r="I30" s="155" t="n">
        <v>1.34776129074062</v>
      </c>
      <c r="J30" s="155" t="n">
        <v>0</v>
      </c>
      <c r="K30" s="155" t="n">
        <v>0.236127508854782</v>
      </c>
      <c r="L30" s="155" t="n">
        <v>0.0254971953085161</v>
      </c>
      <c r="M30" s="155" t="n">
        <v>0</v>
      </c>
      <c r="N30" s="155" t="n">
        <v>0.649598777225831</v>
      </c>
      <c r="O30" s="155" t="n">
        <v>0</v>
      </c>
      <c r="P30" s="155" t="n">
        <v>0</v>
      </c>
      <c r="Q30" s="155" t="n">
        <v>0</v>
      </c>
      <c r="R30" s="155" t="n">
        <v>0</v>
      </c>
      <c r="S30" s="155" t="n">
        <v>0</v>
      </c>
      <c r="T30" s="155" t="n">
        <v>0.0918179963272802</v>
      </c>
      <c r="U30" s="155" t="n">
        <v>0</v>
      </c>
      <c r="V30" s="155" t="n">
        <v>0.347155255544841</v>
      </c>
      <c r="W30" s="101" t="s">
        <v>229</v>
      </c>
    </row>
    <row r="31" customFormat="false" ht="13.5" hidden="false" customHeight="true" outlineLevel="0" collapsed="false">
      <c r="A31" s="47" t="s">
        <v>231</v>
      </c>
      <c r="B31" s="53" t="s">
        <v>417</v>
      </c>
      <c r="C31" s="154" t="s">
        <v>409</v>
      </c>
      <c r="D31" s="155" t="n">
        <v>97.2117878192534</v>
      </c>
      <c r="E31" s="155" t="n">
        <v>96.5015992499152</v>
      </c>
      <c r="F31" s="155" t="n">
        <v>99.8493529586091</v>
      </c>
      <c r="G31" s="155" t="n">
        <v>99.8178506375228</v>
      </c>
      <c r="H31" s="155" t="n">
        <v>73.7974617433541</v>
      </c>
      <c r="I31" s="155" t="n">
        <v>98.6522387092594</v>
      </c>
      <c r="J31" s="155" t="n">
        <v>100</v>
      </c>
      <c r="K31" s="155" t="n">
        <v>99.7638724911452</v>
      </c>
      <c r="L31" s="155" t="n">
        <v>99.9745028046915</v>
      </c>
      <c r="M31" s="155" t="n">
        <v>100</v>
      </c>
      <c r="N31" s="155" t="n">
        <v>99.3504012227742</v>
      </c>
      <c r="O31" s="155" t="n">
        <v>100</v>
      </c>
      <c r="P31" s="155" t="n">
        <v>100</v>
      </c>
      <c r="Q31" s="155" t="n">
        <v>100</v>
      </c>
      <c r="R31" s="155" t="n">
        <v>100</v>
      </c>
      <c r="S31" s="155" t="n">
        <v>100</v>
      </c>
      <c r="T31" s="155" t="n">
        <v>99.9081820036727</v>
      </c>
      <c r="U31" s="155" t="n">
        <v>100</v>
      </c>
      <c r="V31" s="155" t="n">
        <v>99.6528447444552</v>
      </c>
      <c r="W31" s="101" t="s">
        <v>231</v>
      </c>
    </row>
    <row r="32" customFormat="false" ht="13.5" hidden="false" customHeight="true" outlineLevel="0" collapsed="false">
      <c r="A32" s="47"/>
      <c r="B32" s="53"/>
      <c r="C32" s="154"/>
      <c r="D32" s="60" t="n">
        <v>0</v>
      </c>
      <c r="E32" s="60" t="n">
        <v>0</v>
      </c>
      <c r="F32" s="60" t="n">
        <v>0</v>
      </c>
      <c r="G32" s="60" t="n">
        <v>0</v>
      </c>
      <c r="H32" s="60" t="n">
        <v>0</v>
      </c>
      <c r="I32" s="60" t="n">
        <v>0</v>
      </c>
      <c r="J32" s="60" t="n">
        <v>0</v>
      </c>
      <c r="K32" s="60" t="n">
        <v>0</v>
      </c>
      <c r="L32" s="60" t="n">
        <v>0</v>
      </c>
      <c r="M32" s="60" t="n">
        <v>0</v>
      </c>
      <c r="N32" s="60" t="n">
        <v>0</v>
      </c>
      <c r="O32" s="60" t="n">
        <v>0</v>
      </c>
      <c r="P32" s="60" t="n">
        <v>0</v>
      </c>
      <c r="Q32" s="60" t="n">
        <v>0</v>
      </c>
      <c r="R32" s="60" t="n">
        <v>0</v>
      </c>
      <c r="S32" s="60" t="n">
        <v>0</v>
      </c>
      <c r="T32" s="60" t="n">
        <v>0</v>
      </c>
      <c r="U32" s="60" t="n">
        <v>0</v>
      </c>
      <c r="V32" s="60" t="n">
        <v>0</v>
      </c>
      <c r="W32" s="101"/>
    </row>
    <row r="33" customFormat="false" ht="13.5" hidden="false" customHeight="true" outlineLevel="0" collapsed="false">
      <c r="A33" s="47"/>
      <c r="B33" s="53"/>
      <c r="C33" s="154"/>
      <c r="D33" s="52"/>
      <c r="E33" s="52"/>
      <c r="F33" s="52"/>
      <c r="G33" s="52"/>
      <c r="H33" s="52"/>
      <c r="I33" s="52"/>
      <c r="J33" s="52"/>
      <c r="K33" s="52"/>
      <c r="L33" s="52"/>
      <c r="M33" s="52"/>
      <c r="N33" s="52"/>
      <c r="O33" s="52"/>
      <c r="P33" s="52"/>
      <c r="Q33" s="52"/>
      <c r="R33" s="52"/>
      <c r="S33" s="54"/>
      <c r="T33" s="54"/>
      <c r="U33" s="54"/>
      <c r="V33" s="54"/>
      <c r="W33" s="101"/>
    </row>
    <row r="34" customFormat="false" ht="13.5" hidden="false" customHeight="true" outlineLevel="0" collapsed="false">
      <c r="A34" s="47"/>
      <c r="B34" s="55" t="s">
        <v>418</v>
      </c>
      <c r="C34" s="154"/>
      <c r="D34" s="52"/>
      <c r="E34" s="52"/>
      <c r="F34" s="52"/>
      <c r="G34" s="52"/>
      <c r="H34" s="52"/>
      <c r="I34" s="52"/>
      <c r="J34" s="52"/>
      <c r="K34" s="52"/>
      <c r="L34" s="52"/>
      <c r="M34" s="52"/>
      <c r="N34" s="52"/>
      <c r="O34" s="52"/>
      <c r="P34" s="52"/>
      <c r="Q34" s="52"/>
      <c r="R34" s="52"/>
      <c r="S34" s="54"/>
      <c r="T34" s="54"/>
      <c r="U34" s="54"/>
      <c r="V34" s="54"/>
      <c r="W34" s="101"/>
    </row>
    <row r="35" customFormat="false" ht="13.5" hidden="false" customHeight="true" outlineLevel="0" collapsed="false">
      <c r="A35" s="47"/>
      <c r="B35" s="53"/>
      <c r="C35" s="154"/>
      <c r="D35" s="52"/>
      <c r="E35" s="52"/>
      <c r="F35" s="52"/>
      <c r="G35" s="52"/>
      <c r="H35" s="52"/>
      <c r="I35" s="52"/>
      <c r="J35" s="52"/>
      <c r="K35" s="52"/>
      <c r="L35" s="52"/>
      <c r="M35" s="52"/>
      <c r="N35" s="52"/>
      <c r="O35" s="52"/>
      <c r="P35" s="52"/>
      <c r="Q35" s="52"/>
      <c r="R35" s="52"/>
      <c r="S35" s="54"/>
      <c r="T35" s="54"/>
      <c r="U35" s="54"/>
      <c r="V35" s="54"/>
      <c r="W35" s="101"/>
    </row>
    <row r="36" customFormat="false" ht="13.5" hidden="false" customHeight="true" outlineLevel="0" collapsed="false">
      <c r="A36" s="47" t="s">
        <v>234</v>
      </c>
      <c r="B36" s="53" t="s">
        <v>419</v>
      </c>
      <c r="C36" s="154" t="s">
        <v>409</v>
      </c>
      <c r="D36" s="155" t="n">
        <v>77.4119187950229</v>
      </c>
      <c r="E36" s="155" t="n">
        <v>78.1418112419622</v>
      </c>
      <c r="F36" s="155" t="n">
        <v>74.7011755408476</v>
      </c>
      <c r="G36" s="155" t="n">
        <v>81.7556848228451</v>
      </c>
      <c r="H36" s="155" t="n">
        <v>80.101321355826</v>
      </c>
      <c r="I36" s="155" t="n">
        <v>64.3296831465043</v>
      </c>
      <c r="J36" s="155" t="n">
        <v>72.1828358208955</v>
      </c>
      <c r="K36" s="155" t="n">
        <v>83.0578512396694</v>
      </c>
      <c r="L36" s="155" t="n">
        <v>78.3528811830699</v>
      </c>
      <c r="M36" s="155" t="n">
        <v>83.7000931832844</v>
      </c>
      <c r="N36" s="155" t="n">
        <v>75.2770347726404</v>
      </c>
      <c r="O36" s="155" t="n">
        <v>82.3414124256876</v>
      </c>
      <c r="P36" s="155" t="n">
        <v>76.6636979350055</v>
      </c>
      <c r="Q36" s="155" t="n">
        <v>79.3821737282131</v>
      </c>
      <c r="R36" s="155" t="n">
        <v>82.8163466272772</v>
      </c>
      <c r="S36" s="155" t="n">
        <v>70.5371165323003</v>
      </c>
      <c r="T36" s="155" t="n">
        <v>79.6980208120792</v>
      </c>
      <c r="U36" s="155" t="n">
        <v>80.6298731080875</v>
      </c>
      <c r="V36" s="155" t="n">
        <v>77.5506268081003</v>
      </c>
      <c r="W36" s="101" t="s">
        <v>234</v>
      </c>
    </row>
    <row r="37" customFormat="false" ht="13.5" hidden="false" customHeight="true" outlineLevel="0" collapsed="false">
      <c r="A37" s="47" t="s">
        <v>198</v>
      </c>
      <c r="B37" s="53" t="s">
        <v>420</v>
      </c>
      <c r="C37" s="154" t="s">
        <v>409</v>
      </c>
      <c r="D37" s="155" t="n">
        <v>73.5486574983628</v>
      </c>
      <c r="E37" s="155" t="n">
        <v>73.8640670820505</v>
      </c>
      <c r="F37" s="155" t="n">
        <v>72.3772597056209</v>
      </c>
      <c r="G37" s="155" t="n">
        <v>79.8871849109818</v>
      </c>
      <c r="H37" s="155" t="n">
        <v>71.0607405859926</v>
      </c>
      <c r="I37" s="155" t="n">
        <v>61.2842609991576</v>
      </c>
      <c r="J37" s="155" t="n">
        <v>68.7686567164179</v>
      </c>
      <c r="K37" s="155" t="n">
        <v>80.6375442739079</v>
      </c>
      <c r="L37" s="155" t="n">
        <v>76.5935747067823</v>
      </c>
      <c r="M37" s="155" t="n">
        <v>80.5031897355028</v>
      </c>
      <c r="N37" s="155" t="n">
        <v>73.5001910584639</v>
      </c>
      <c r="O37" s="155" t="n">
        <v>75.8345854837656</v>
      </c>
      <c r="P37" s="155" t="n">
        <v>72.8775294629357</v>
      </c>
      <c r="Q37" s="155" t="n">
        <v>76.1371687685986</v>
      </c>
      <c r="R37" s="155" t="n">
        <v>78.7789266371246</v>
      </c>
      <c r="S37" s="155" t="n">
        <v>68.9142498167731</v>
      </c>
      <c r="T37" s="155" t="n">
        <v>78.188124872475</v>
      </c>
      <c r="U37" s="155" t="n">
        <v>77.220608469653</v>
      </c>
      <c r="V37" s="155" t="n">
        <v>74.0983606557377</v>
      </c>
      <c r="W37" s="101" t="s">
        <v>198</v>
      </c>
    </row>
    <row r="38" customFormat="false" ht="12" hidden="false" customHeight="true" outlineLevel="0" collapsed="false">
      <c r="A38" s="47" t="s">
        <v>201</v>
      </c>
      <c r="B38" s="53" t="s">
        <v>421</v>
      </c>
      <c r="C38" s="154" t="s">
        <v>409</v>
      </c>
      <c r="D38" s="155" t="n">
        <v>3.86326129666012</v>
      </c>
      <c r="E38" s="155" t="n">
        <v>4.27774415991169</v>
      </c>
      <c r="F38" s="155" t="n">
        <v>2.32391583522671</v>
      </c>
      <c r="G38" s="155" t="n">
        <v>1.86849991186321</v>
      </c>
      <c r="H38" s="155" t="n">
        <v>9.04058076983339</v>
      </c>
      <c r="I38" s="155" t="n">
        <v>3.0454221473466</v>
      </c>
      <c r="J38" s="155" t="n">
        <v>3.41417910447761</v>
      </c>
      <c r="K38" s="155" t="n">
        <v>2.42030696576151</v>
      </c>
      <c r="L38" s="155" t="n">
        <v>1.75930647628761</v>
      </c>
      <c r="M38" s="155" t="n">
        <v>3.19690344778152</v>
      </c>
      <c r="N38" s="155" t="n">
        <v>1.77684371417654</v>
      </c>
      <c r="O38" s="155" t="n">
        <v>6.506826941922</v>
      </c>
      <c r="P38" s="155" t="n">
        <v>3.78616847206976</v>
      </c>
      <c r="Q38" s="155" t="n">
        <v>3.24500495961457</v>
      </c>
      <c r="R38" s="155" t="n">
        <v>4.03741999015263</v>
      </c>
      <c r="S38" s="155" t="n">
        <v>1.62286671552717</v>
      </c>
      <c r="T38" s="155" t="n">
        <v>1.50989593960416</v>
      </c>
      <c r="U38" s="155" t="n">
        <v>3.40926463843449</v>
      </c>
      <c r="V38" s="155" t="n">
        <v>3.45226615236258</v>
      </c>
      <c r="W38" s="101" t="s">
        <v>201</v>
      </c>
    </row>
    <row r="39" customFormat="false" ht="13.5" hidden="false" customHeight="true" outlineLevel="0" collapsed="false">
      <c r="A39" s="47" t="s">
        <v>202</v>
      </c>
      <c r="B39" s="55" t="s">
        <v>422</v>
      </c>
      <c r="C39" s="154" t="s">
        <v>409</v>
      </c>
      <c r="D39" s="155" t="n">
        <v>7.46771447282253</v>
      </c>
      <c r="E39" s="155" t="n">
        <v>5.0570875697386</v>
      </c>
      <c r="F39" s="155" t="n">
        <v>16.4205275116072</v>
      </c>
      <c r="G39" s="155" t="n">
        <v>9.30136905811152</v>
      </c>
      <c r="H39" s="155" t="n">
        <v>4.41322400376038</v>
      </c>
      <c r="I39" s="155" t="n">
        <v>5.16425840730901</v>
      </c>
      <c r="J39" s="155" t="n">
        <v>25.4850746268657</v>
      </c>
      <c r="K39" s="155" t="n">
        <v>5.78512396694215</v>
      </c>
      <c r="L39" s="155" t="n">
        <v>6.83324834268231</v>
      </c>
      <c r="M39" s="155" t="n">
        <v>6.11425704250591</v>
      </c>
      <c r="N39" s="155" t="n">
        <v>9.68666411922048</v>
      </c>
      <c r="O39" s="155" t="n">
        <v>5.8143333115568</v>
      </c>
      <c r="P39" s="155" t="n">
        <v>2.85826722727367</v>
      </c>
      <c r="Q39" s="155" t="n">
        <v>3.50007085163667</v>
      </c>
      <c r="R39" s="155" t="n">
        <v>2.51107828655835</v>
      </c>
      <c r="S39" s="155" t="n">
        <v>7.54894775416187</v>
      </c>
      <c r="T39" s="155" t="n">
        <v>21.2711691491532</v>
      </c>
      <c r="U39" s="155" t="n">
        <v>9.06589206543342</v>
      </c>
      <c r="V39" s="155" t="n">
        <v>11.648987463838</v>
      </c>
      <c r="W39" s="101" t="s">
        <v>202</v>
      </c>
    </row>
    <row r="40" customFormat="false" ht="12" hidden="false" customHeight="true" outlineLevel="0" collapsed="false">
      <c r="A40" s="47" t="s">
        <v>203</v>
      </c>
      <c r="B40" s="53" t="s">
        <v>420</v>
      </c>
      <c r="C40" s="154" t="s">
        <v>409</v>
      </c>
      <c r="D40" s="155" t="n">
        <v>5.47845448592011</v>
      </c>
      <c r="E40" s="155" t="n">
        <v>3.0528716676752</v>
      </c>
      <c r="F40" s="155" t="n">
        <v>14.4868122098192</v>
      </c>
      <c r="G40" s="155" t="n">
        <v>3.97790704506728</v>
      </c>
      <c r="H40" s="155" t="n">
        <v>3.79693946832402</v>
      </c>
      <c r="I40" s="155" t="n">
        <v>5.04762521868723</v>
      </c>
      <c r="J40" s="155" t="n">
        <v>20.8208955223881</v>
      </c>
      <c r="K40" s="155" t="n">
        <v>0.944510035419126</v>
      </c>
      <c r="L40" s="155" t="n">
        <v>6.78225395206527</v>
      </c>
      <c r="M40" s="155" t="n">
        <v>1.5841158339904</v>
      </c>
      <c r="N40" s="155" t="n">
        <v>5.86549484142148</v>
      </c>
      <c r="O40" s="155" t="n">
        <v>3.78258313190044</v>
      </c>
      <c r="P40" s="155" t="n">
        <v>1.39185186719413</v>
      </c>
      <c r="Q40" s="155" t="n">
        <v>3.28751594161825</v>
      </c>
      <c r="R40" s="155" t="n">
        <v>1.42786804529788</v>
      </c>
      <c r="S40" s="155" t="n">
        <v>7.42330646005654</v>
      </c>
      <c r="T40" s="155" t="n">
        <v>20.9957151601714</v>
      </c>
      <c r="U40" s="155" t="n">
        <v>6.00825561840697</v>
      </c>
      <c r="V40" s="155" t="n">
        <v>10.8003857280617</v>
      </c>
      <c r="W40" s="101" t="s">
        <v>203</v>
      </c>
    </row>
    <row r="41" customFormat="false" ht="13.5" hidden="false" customHeight="true" outlineLevel="0" collapsed="false">
      <c r="A41" s="47" t="s">
        <v>204</v>
      </c>
      <c r="B41" s="53" t="s">
        <v>421</v>
      </c>
      <c r="C41" s="154" t="s">
        <v>409</v>
      </c>
      <c r="D41" s="155" t="n">
        <v>1.98925998690242</v>
      </c>
      <c r="E41" s="155" t="n">
        <v>2.0042159020634</v>
      </c>
      <c r="F41" s="155" t="n">
        <v>1.93371530178801</v>
      </c>
      <c r="G41" s="155" t="n">
        <v>5.32346201304424</v>
      </c>
      <c r="H41" s="155" t="n">
        <v>0.616284535436361</v>
      </c>
      <c r="I41" s="155" t="n">
        <v>0.116633188621784</v>
      </c>
      <c r="J41" s="155" t="n">
        <v>4.66417910447761</v>
      </c>
      <c r="K41" s="155" t="n">
        <v>4.84061393152302</v>
      </c>
      <c r="L41" s="155" t="n">
        <v>0.0509943906170321</v>
      </c>
      <c r="M41" s="155" t="n">
        <v>4.53014120851552</v>
      </c>
      <c r="N41" s="155" t="n">
        <v>3.82116927779901</v>
      </c>
      <c r="O41" s="155" t="n">
        <v>2.03175017965637</v>
      </c>
      <c r="P41" s="155" t="n">
        <v>1.46641536007953</v>
      </c>
      <c r="Q41" s="155" t="n">
        <v>0.212554910018421</v>
      </c>
      <c r="R41" s="155" t="n">
        <v>1.08321024126046</v>
      </c>
      <c r="S41" s="155" t="n">
        <v>0.125641294105329</v>
      </c>
      <c r="T41" s="155" t="n">
        <v>0.275453988981841</v>
      </c>
      <c r="U41" s="155" t="n">
        <v>3.05763644702645</v>
      </c>
      <c r="V41" s="155" t="n">
        <v>0.848601735776278</v>
      </c>
      <c r="W41" s="101" t="s">
        <v>204</v>
      </c>
    </row>
    <row r="42" customFormat="false" ht="13.5" hidden="false" customHeight="true" outlineLevel="0" collapsed="false">
      <c r="A42" s="47"/>
      <c r="B42" s="53"/>
      <c r="C42" s="154"/>
      <c r="D42" s="54"/>
      <c r="E42" s="52"/>
      <c r="F42" s="52"/>
      <c r="G42" s="52"/>
      <c r="H42" s="52"/>
      <c r="I42" s="52"/>
      <c r="J42" s="52"/>
      <c r="K42" s="52"/>
      <c r="L42" s="52"/>
      <c r="M42" s="52"/>
      <c r="N42" s="52"/>
      <c r="O42" s="52"/>
      <c r="P42" s="52"/>
      <c r="Q42" s="52"/>
      <c r="R42" s="52"/>
      <c r="S42" s="54"/>
      <c r="T42" s="54"/>
      <c r="U42" s="54"/>
      <c r="V42" s="54"/>
      <c r="W42" s="101"/>
    </row>
    <row r="43" customFormat="false" ht="13.5" hidden="false" customHeight="true" outlineLevel="0" collapsed="false">
      <c r="A43" s="47"/>
      <c r="B43" s="53"/>
      <c r="C43" s="154"/>
      <c r="D43" s="54"/>
      <c r="E43" s="52"/>
      <c r="F43" s="52"/>
      <c r="G43" s="52"/>
      <c r="H43" s="52"/>
      <c r="I43" s="52"/>
      <c r="J43" s="52"/>
      <c r="K43" s="52"/>
      <c r="L43" s="52"/>
      <c r="M43" s="52"/>
      <c r="N43" s="52"/>
      <c r="O43" s="52"/>
      <c r="P43" s="52"/>
      <c r="Q43" s="52"/>
      <c r="R43" s="52"/>
      <c r="S43" s="54"/>
      <c r="T43" s="54"/>
      <c r="U43" s="54"/>
      <c r="V43" s="54"/>
      <c r="W43" s="101"/>
    </row>
    <row r="44" customFormat="false" ht="13.5" hidden="false" customHeight="true" outlineLevel="0" collapsed="false">
      <c r="A44" s="47"/>
      <c r="B44" s="55" t="s">
        <v>423</v>
      </c>
      <c r="C44" s="154"/>
      <c r="D44" s="54"/>
      <c r="E44" s="52"/>
      <c r="F44" s="52"/>
      <c r="G44" s="52"/>
      <c r="H44" s="52"/>
      <c r="I44" s="52"/>
      <c r="J44" s="52"/>
      <c r="K44" s="52"/>
      <c r="L44" s="52"/>
      <c r="M44" s="52"/>
      <c r="N44" s="52"/>
      <c r="O44" s="52"/>
      <c r="P44" s="52"/>
      <c r="Q44" s="52"/>
      <c r="R44" s="52"/>
      <c r="S44" s="54"/>
      <c r="T44" s="54"/>
      <c r="U44" s="54"/>
      <c r="V44" s="54"/>
      <c r="W44" s="101"/>
    </row>
    <row r="45" customFormat="false" ht="13.5" hidden="false" customHeight="true" outlineLevel="0" collapsed="false">
      <c r="A45" s="47"/>
      <c r="B45" s="53"/>
      <c r="C45" s="154"/>
      <c r="D45" s="54"/>
      <c r="E45" s="52"/>
      <c r="F45" s="52"/>
      <c r="G45" s="52"/>
      <c r="H45" s="52"/>
      <c r="I45" s="52"/>
      <c r="J45" s="52"/>
      <c r="K45" s="52"/>
      <c r="L45" s="52"/>
      <c r="M45" s="52"/>
      <c r="N45" s="52"/>
      <c r="O45" s="52"/>
      <c r="P45" s="52"/>
      <c r="Q45" s="52"/>
      <c r="R45" s="52"/>
      <c r="S45" s="54"/>
      <c r="T45" s="54"/>
      <c r="U45" s="54"/>
      <c r="V45" s="54"/>
      <c r="W45" s="101"/>
    </row>
    <row r="46" customFormat="false" ht="13.5" hidden="false" customHeight="true" outlineLevel="0" collapsed="false">
      <c r="A46" s="47" t="s">
        <v>205</v>
      </c>
      <c r="B46" s="202" t="s">
        <v>424</v>
      </c>
      <c r="C46" s="154" t="s">
        <v>409</v>
      </c>
      <c r="D46" s="155" t="n">
        <v>97.2924688932548</v>
      </c>
      <c r="E46" s="155" t="n">
        <v>97.1978215622777</v>
      </c>
      <c r="F46" s="155" t="n">
        <v>97.6439790575916</v>
      </c>
      <c r="G46" s="155" t="n">
        <v>96.7448146189553</v>
      </c>
      <c r="H46" s="155" t="n">
        <v>96.5216482999948</v>
      </c>
      <c r="I46" s="155" t="n">
        <v>98.8142292490119</v>
      </c>
      <c r="J46" s="155" t="n">
        <v>95.839552238806</v>
      </c>
      <c r="K46" s="155" t="n">
        <v>97.9338842975207</v>
      </c>
      <c r="L46" s="155" t="n">
        <v>93.8551759306476</v>
      </c>
      <c r="M46" s="155" t="n">
        <v>97.570066661888</v>
      </c>
      <c r="N46" s="155" t="n">
        <v>93.9052350019106</v>
      </c>
      <c r="O46" s="155" t="n">
        <v>94.8650944012543</v>
      </c>
      <c r="P46" s="155" t="n">
        <v>98.5812224270417</v>
      </c>
      <c r="Q46" s="155" t="n">
        <v>97.4068300977753</v>
      </c>
      <c r="R46" s="155" t="n">
        <v>95.4209748892171</v>
      </c>
      <c r="S46" s="155" t="n">
        <v>99.9895298921579</v>
      </c>
      <c r="T46" s="155" t="n">
        <v>98.1534380738625</v>
      </c>
      <c r="U46" s="155" t="n">
        <v>93.1356061764256</v>
      </c>
      <c r="V46" s="155" t="n">
        <v>99.8649951783992</v>
      </c>
      <c r="W46" s="101" t="s">
        <v>205</v>
      </c>
    </row>
    <row r="47" customFormat="false" ht="13.5" hidden="false" customHeight="true" outlineLevel="0" collapsed="false">
      <c r="A47" s="47" t="s">
        <v>242</v>
      </c>
      <c r="B47" s="202" t="s">
        <v>425</v>
      </c>
      <c r="C47" s="154" t="s">
        <v>409</v>
      </c>
      <c r="D47" s="155" t="n">
        <v>2.70753110674525</v>
      </c>
      <c r="E47" s="155" t="n">
        <v>2.80217843772235</v>
      </c>
      <c r="F47" s="155" t="n">
        <v>2.35602094240838</v>
      </c>
      <c r="G47" s="155" t="n">
        <v>3.25518538104471</v>
      </c>
      <c r="H47" s="155" t="n">
        <v>3.47835170000522</v>
      </c>
      <c r="I47" s="155" t="n">
        <v>1.18577075098814</v>
      </c>
      <c r="J47" s="155" t="n">
        <v>4.16044776119403</v>
      </c>
      <c r="K47" s="155" t="n">
        <v>2.06611570247934</v>
      </c>
      <c r="L47" s="155" t="n">
        <v>6.14482406935237</v>
      </c>
      <c r="M47" s="155" t="n">
        <v>2.42993333811196</v>
      </c>
      <c r="N47" s="155" t="n">
        <v>6.09476499808942</v>
      </c>
      <c r="O47" s="155" t="n">
        <v>5.13490559874567</v>
      </c>
      <c r="P47" s="155" t="n">
        <v>1.41877757295831</v>
      </c>
      <c r="Q47" s="155" t="n">
        <v>2.59316990222474</v>
      </c>
      <c r="R47" s="155" t="n">
        <v>4.57902511078287</v>
      </c>
      <c r="S47" s="155" t="n">
        <v>0.0104701078421108</v>
      </c>
      <c r="T47" s="155" t="n">
        <v>1.84656192613752</v>
      </c>
      <c r="U47" s="155" t="n">
        <v>6.86439382357438</v>
      </c>
      <c r="V47" s="155" t="n">
        <v>0.135004821600771</v>
      </c>
      <c r="W47" s="101" t="s">
        <v>242</v>
      </c>
    </row>
    <row r="48" customFormat="false" ht="13.5" hidden="false" customHeight="true" outlineLevel="0" collapsed="false">
      <c r="A48" s="47" t="s">
        <v>243</v>
      </c>
      <c r="B48" s="53" t="s">
        <v>426</v>
      </c>
      <c r="C48" s="154" t="s">
        <v>286</v>
      </c>
      <c r="D48" s="155" t="n">
        <v>32.8947368421053</v>
      </c>
      <c r="E48" s="155" t="n">
        <v>29.3070716658757</v>
      </c>
      <c r="F48" s="155" t="n">
        <v>48.7421383647799</v>
      </c>
      <c r="G48" s="155" t="n">
        <v>5.77617328519856</v>
      </c>
      <c r="H48" s="155" t="n">
        <v>23.5735735735736</v>
      </c>
      <c r="I48" s="155" t="n">
        <v>4.91803278688525</v>
      </c>
      <c r="J48" s="155" t="n">
        <v>77.5784753363229</v>
      </c>
      <c r="K48" s="155" t="n">
        <v>8.57142857142857</v>
      </c>
      <c r="L48" s="155" t="n">
        <v>33.6099585062241</v>
      </c>
      <c r="M48" s="155" t="n">
        <v>39.2330383480826</v>
      </c>
      <c r="N48" s="155" t="n">
        <v>18.1818181818182</v>
      </c>
      <c r="O48" s="155" t="n">
        <v>17.5572519083969</v>
      </c>
      <c r="P48" s="155" t="n">
        <v>55.7664233576642</v>
      </c>
      <c r="Q48" s="155" t="n">
        <v>7.65027322404372</v>
      </c>
      <c r="R48" s="155" t="n">
        <v>2.1505376344086</v>
      </c>
      <c r="S48" s="155" t="n">
        <v>100</v>
      </c>
      <c r="T48" s="155" t="n">
        <v>33.1491712707182</v>
      </c>
      <c r="U48" s="155" t="n">
        <v>63.2516703786192</v>
      </c>
      <c r="V48" s="155" t="n">
        <v>0</v>
      </c>
      <c r="W48" s="101" t="s">
        <v>243</v>
      </c>
    </row>
    <row r="49" customFormat="false" ht="13.5" hidden="false" customHeight="true" outlineLevel="0" collapsed="false">
      <c r="A49" s="47" t="s">
        <v>244</v>
      </c>
      <c r="B49" s="53" t="s">
        <v>427</v>
      </c>
      <c r="C49" s="154" t="s">
        <v>286</v>
      </c>
      <c r="D49" s="155" t="n">
        <v>66.0990712074303</v>
      </c>
      <c r="E49" s="155" t="n">
        <v>70.5980066445183</v>
      </c>
      <c r="F49" s="155" t="n">
        <v>46.2264150943396</v>
      </c>
      <c r="G49" s="155" t="n">
        <v>94.2238267148014</v>
      </c>
      <c r="H49" s="155" t="n">
        <v>76.4264264264264</v>
      </c>
      <c r="I49" s="155" t="n">
        <v>95.0819672131148</v>
      </c>
      <c r="J49" s="155" t="n">
        <v>22.4215246636771</v>
      </c>
      <c r="K49" s="155" t="n">
        <v>91.4285714285714</v>
      </c>
      <c r="L49" s="155" t="n">
        <v>66.3900414937759</v>
      </c>
      <c r="M49" s="155" t="n">
        <v>60.7669616519174</v>
      </c>
      <c r="N49" s="155" t="n">
        <v>66.7711598746082</v>
      </c>
      <c r="O49" s="155" t="n">
        <v>82.4427480916031</v>
      </c>
      <c r="P49" s="155" t="n">
        <v>43.6496350364964</v>
      </c>
      <c r="Q49" s="155" t="n">
        <v>92.3497267759563</v>
      </c>
      <c r="R49" s="155" t="n">
        <v>97.8494623655914</v>
      </c>
      <c r="S49" s="155" t="n">
        <v>0</v>
      </c>
      <c r="T49" s="155" t="n">
        <v>66.8508287292818</v>
      </c>
      <c r="U49" s="155" t="n">
        <v>36.7483296213809</v>
      </c>
      <c r="V49" s="155" t="n">
        <v>100</v>
      </c>
      <c r="W49" s="101" t="s">
        <v>244</v>
      </c>
    </row>
    <row r="50" customFormat="false" ht="13.5" hidden="false" customHeight="true" outlineLevel="0" collapsed="false">
      <c r="A50" s="47" t="s">
        <v>246</v>
      </c>
      <c r="B50" s="53" t="s">
        <v>428</v>
      </c>
      <c r="C50" s="154" t="s">
        <v>286</v>
      </c>
      <c r="D50" s="155" t="n">
        <v>1.0061919504644</v>
      </c>
      <c r="E50" s="155" t="n">
        <v>0.094921689606075</v>
      </c>
      <c r="F50" s="155" t="n">
        <v>5.0314465408805</v>
      </c>
      <c r="G50" s="155" t="n">
        <v>0</v>
      </c>
      <c r="H50" s="155" t="n">
        <v>0</v>
      </c>
      <c r="I50" s="155" t="n">
        <v>0</v>
      </c>
      <c r="J50" s="155" t="n">
        <v>0</v>
      </c>
      <c r="K50" s="155" t="n">
        <v>0</v>
      </c>
      <c r="L50" s="155" t="n">
        <v>0</v>
      </c>
      <c r="M50" s="155" t="n">
        <v>0</v>
      </c>
      <c r="N50" s="155" t="n">
        <v>15.0470219435737</v>
      </c>
      <c r="O50" s="155" t="n">
        <v>0</v>
      </c>
      <c r="P50" s="155" t="n">
        <v>0.583941605839416</v>
      </c>
      <c r="Q50" s="155" t="n">
        <v>0</v>
      </c>
      <c r="R50" s="155" t="n">
        <v>0</v>
      </c>
      <c r="S50" s="155" t="n">
        <v>0</v>
      </c>
      <c r="T50" s="155" t="n">
        <v>0</v>
      </c>
      <c r="U50" s="155" t="n">
        <v>0</v>
      </c>
      <c r="V50" s="155" t="n">
        <v>0</v>
      </c>
      <c r="W50" s="101" t="s">
        <v>246</v>
      </c>
    </row>
    <row r="51" customFormat="false" ht="13.5" hidden="false" customHeight="true" outlineLevel="0" collapsed="false">
      <c r="A51" s="47"/>
      <c r="B51" s="55"/>
      <c r="C51" s="55"/>
      <c r="D51" s="61" t="n">
        <v>0</v>
      </c>
      <c r="E51" s="61" t="n">
        <v>0</v>
      </c>
      <c r="F51" s="61" t="n">
        <v>0</v>
      </c>
      <c r="G51" s="61" t="n">
        <v>0</v>
      </c>
      <c r="H51" s="61" t="n">
        <v>0</v>
      </c>
      <c r="I51" s="61" t="n">
        <v>0</v>
      </c>
      <c r="J51" s="61" t="n">
        <v>0</v>
      </c>
      <c r="K51" s="61" t="n">
        <v>0</v>
      </c>
      <c r="L51" s="61" t="n">
        <v>0</v>
      </c>
      <c r="M51" s="61" t="n">
        <v>0</v>
      </c>
      <c r="N51" s="61" t="n">
        <v>0</v>
      </c>
      <c r="O51" s="61" t="n">
        <v>0</v>
      </c>
      <c r="P51" s="61" t="n">
        <v>0</v>
      </c>
      <c r="Q51" s="61" t="n">
        <v>0</v>
      </c>
      <c r="R51" s="61" t="n">
        <v>0</v>
      </c>
      <c r="S51" s="61" t="n">
        <v>0</v>
      </c>
      <c r="T51" s="61" t="n">
        <v>0</v>
      </c>
      <c r="U51" s="61" t="n">
        <v>0</v>
      </c>
      <c r="V51" s="61" t="n">
        <v>0</v>
      </c>
      <c r="W51" s="47"/>
    </row>
    <row r="52" customFormat="false" ht="13.5" hidden="false" customHeight="true" outlineLevel="0" collapsed="false">
      <c r="A52" s="47"/>
      <c r="B52" s="53"/>
      <c r="C52" s="55"/>
      <c r="D52" s="61" t="n">
        <v>0</v>
      </c>
      <c r="E52" s="61" t="n">
        <v>0</v>
      </c>
      <c r="F52" s="61" t="n">
        <v>0</v>
      </c>
      <c r="G52" s="61" t="n">
        <v>0</v>
      </c>
      <c r="H52" s="61" t="n">
        <v>0</v>
      </c>
      <c r="I52" s="61" t="n">
        <v>0</v>
      </c>
      <c r="J52" s="61" t="n">
        <v>0</v>
      </c>
      <c r="K52" s="61" t="n">
        <v>0</v>
      </c>
      <c r="L52" s="61" t="n">
        <v>0</v>
      </c>
      <c r="M52" s="61" t="n">
        <v>0</v>
      </c>
      <c r="N52" s="61" t="n">
        <v>0</v>
      </c>
      <c r="O52" s="61" t="n">
        <v>0</v>
      </c>
      <c r="P52" s="61" t="n">
        <v>0</v>
      </c>
      <c r="Q52" s="61" t="n">
        <v>0</v>
      </c>
      <c r="R52" s="61" t="n">
        <v>0</v>
      </c>
      <c r="S52" s="61" t="n">
        <v>0</v>
      </c>
      <c r="T52" s="61" t="n">
        <v>0</v>
      </c>
      <c r="U52" s="61" t="n">
        <v>0</v>
      </c>
      <c r="V52" s="61" t="n">
        <v>0</v>
      </c>
      <c r="W52" s="47"/>
    </row>
    <row r="53" customFormat="false" ht="13.5" hidden="false" customHeight="true" outlineLevel="0" collapsed="false">
      <c r="A53" s="47"/>
      <c r="B53" s="53"/>
      <c r="C53" s="55"/>
      <c r="D53" s="54"/>
      <c r="E53" s="52"/>
      <c r="F53" s="52"/>
      <c r="G53" s="52"/>
      <c r="H53" s="52"/>
      <c r="I53" s="52"/>
      <c r="J53" s="52"/>
      <c r="K53" s="52"/>
      <c r="L53" s="52"/>
      <c r="M53" s="52"/>
      <c r="N53" s="52"/>
      <c r="O53" s="52"/>
      <c r="P53" s="52"/>
      <c r="Q53" s="52"/>
      <c r="R53" s="52"/>
      <c r="S53" s="54"/>
      <c r="T53" s="54"/>
      <c r="U53" s="54"/>
      <c r="V53" s="54"/>
      <c r="W53" s="47"/>
    </row>
    <row r="54" customFormat="false" ht="13.5" hidden="false" customHeight="true" outlineLevel="0" collapsed="false">
      <c r="A54" s="47"/>
      <c r="B54" s="53"/>
      <c r="C54" s="55"/>
      <c r="D54" s="54"/>
      <c r="E54" s="52"/>
      <c r="F54" s="52"/>
      <c r="G54" s="52"/>
      <c r="H54" s="52"/>
      <c r="I54" s="52"/>
      <c r="J54" s="52"/>
      <c r="K54" s="52"/>
      <c r="L54" s="52"/>
      <c r="M54" s="52"/>
      <c r="N54" s="52"/>
      <c r="O54" s="52"/>
      <c r="P54" s="52"/>
      <c r="Q54" s="52"/>
      <c r="R54" s="52"/>
      <c r="S54" s="54"/>
      <c r="T54" s="54"/>
      <c r="U54" s="54"/>
      <c r="V54" s="54"/>
      <c r="W54" s="47"/>
    </row>
    <row r="55" customFormat="false" ht="13.5" hidden="false" customHeight="true" outlineLevel="0" collapsed="false">
      <c r="A55" s="47"/>
      <c r="B55" s="53"/>
      <c r="C55" s="55"/>
      <c r="D55" s="54"/>
      <c r="E55" s="52"/>
      <c r="F55" s="52"/>
      <c r="G55" s="52"/>
      <c r="H55" s="52"/>
      <c r="I55" s="52"/>
      <c r="J55" s="95" t="s">
        <v>199</v>
      </c>
      <c r="K55" s="96" t="s">
        <v>200</v>
      </c>
      <c r="L55" s="52"/>
      <c r="M55" s="52"/>
      <c r="N55" s="52"/>
      <c r="O55" s="52"/>
      <c r="P55" s="52"/>
      <c r="Q55" s="52"/>
      <c r="R55" s="52"/>
      <c r="S55" s="54"/>
      <c r="T55" s="54"/>
      <c r="U55" s="54"/>
      <c r="V55" s="54"/>
      <c r="W55" s="47"/>
    </row>
    <row r="56" customFormat="false" ht="13.5" hidden="false" customHeight="true" outlineLevel="0" collapsed="false">
      <c r="A56" s="47"/>
      <c r="B56" s="53"/>
      <c r="C56" s="55"/>
      <c r="D56" s="54"/>
      <c r="E56" s="52"/>
      <c r="F56" s="52"/>
      <c r="G56" s="52"/>
      <c r="H56" s="52"/>
      <c r="I56" s="52"/>
      <c r="J56" s="95" t="s">
        <v>338</v>
      </c>
      <c r="K56" s="96" t="s">
        <v>211</v>
      </c>
      <c r="L56" s="52"/>
      <c r="M56" s="52"/>
      <c r="N56" s="52"/>
      <c r="O56" s="52"/>
      <c r="P56" s="52"/>
      <c r="Q56" s="52"/>
      <c r="R56" s="52"/>
      <c r="S56" s="54"/>
      <c r="T56" s="54"/>
      <c r="U56" s="54"/>
      <c r="V56" s="54"/>
      <c r="W56" s="47"/>
    </row>
    <row r="57" customFormat="false" ht="13.5" hidden="false" customHeight="true" outlineLevel="0" collapsed="false">
      <c r="A57" s="31"/>
      <c r="B57" s="207" t="s">
        <v>429</v>
      </c>
      <c r="C57" s="55"/>
      <c r="D57" s="54"/>
      <c r="E57" s="52"/>
      <c r="F57" s="52"/>
      <c r="G57" s="52"/>
      <c r="H57" s="52"/>
      <c r="I57" s="52"/>
      <c r="J57" s="52"/>
      <c r="K57" s="52"/>
      <c r="L57" s="52"/>
      <c r="M57" s="52"/>
      <c r="N57" s="52"/>
      <c r="O57" s="52"/>
      <c r="P57" s="52"/>
      <c r="Q57" s="52"/>
      <c r="R57" s="52"/>
      <c r="S57" s="54"/>
      <c r="T57" s="54"/>
      <c r="U57" s="54"/>
      <c r="V57" s="54"/>
      <c r="W57" s="31"/>
    </row>
    <row r="58" customFormat="false" ht="13.5" hidden="false" customHeight="true" outlineLevel="0" collapsed="false">
      <c r="A58" s="47"/>
      <c r="B58" s="53"/>
      <c r="C58" s="55"/>
      <c r="D58" s="54"/>
      <c r="E58" s="52"/>
      <c r="F58" s="52"/>
      <c r="G58" s="52"/>
      <c r="H58" s="52"/>
      <c r="I58" s="52"/>
      <c r="J58" s="52"/>
      <c r="K58" s="52"/>
      <c r="L58" s="52"/>
      <c r="M58" s="52"/>
      <c r="N58" s="52"/>
      <c r="O58" s="52"/>
      <c r="P58" s="52"/>
      <c r="Q58" s="52"/>
      <c r="R58" s="52"/>
      <c r="S58" s="54"/>
      <c r="T58" s="54"/>
      <c r="U58" s="54"/>
      <c r="V58" s="54"/>
      <c r="W58" s="47"/>
    </row>
    <row r="59" s="149" customFormat="true" ht="13.5" hidden="false" customHeight="true" outlineLevel="0" collapsed="false">
      <c r="A59" s="203" t="s">
        <v>247</v>
      </c>
      <c r="B59" s="152" t="s">
        <v>430</v>
      </c>
      <c r="C59" s="153"/>
      <c r="D59" s="99" t="n">
        <v>65937</v>
      </c>
      <c r="E59" s="99" t="n">
        <v>54462</v>
      </c>
      <c r="F59" s="99" t="n">
        <v>11475</v>
      </c>
      <c r="G59" s="99" t="n">
        <v>8066</v>
      </c>
      <c r="H59" s="99" t="n">
        <v>8465</v>
      </c>
      <c r="I59" s="99" t="n">
        <v>1224</v>
      </c>
      <c r="J59" s="99" t="n">
        <v>2366</v>
      </c>
      <c r="K59" s="99" t="n">
        <v>769</v>
      </c>
      <c r="L59" s="99" t="n">
        <v>1245</v>
      </c>
      <c r="M59" s="99" t="n">
        <v>6464</v>
      </c>
      <c r="N59" s="99" t="n">
        <v>1772</v>
      </c>
      <c r="O59" s="99" t="n">
        <v>5310</v>
      </c>
      <c r="P59" s="99" t="n">
        <v>16459</v>
      </c>
      <c r="Q59" s="99" t="n">
        <v>3362</v>
      </c>
      <c r="R59" s="99" t="n">
        <v>1039</v>
      </c>
      <c r="S59" s="99" t="n">
        <v>3537</v>
      </c>
      <c r="T59" s="99" t="n">
        <v>2279</v>
      </c>
      <c r="U59" s="99" t="n">
        <v>2059</v>
      </c>
      <c r="V59" s="99" t="n">
        <v>1521</v>
      </c>
      <c r="W59" s="204" t="s">
        <v>247</v>
      </c>
    </row>
    <row r="60" customFormat="false" ht="13.5" hidden="false" customHeight="true" outlineLevel="0" collapsed="false">
      <c r="A60" s="47"/>
      <c r="B60" s="53"/>
      <c r="C60" s="53"/>
      <c r="D60" s="52"/>
      <c r="E60" s="52"/>
      <c r="F60" s="52"/>
      <c r="G60" s="52"/>
      <c r="H60" s="52"/>
      <c r="I60" s="52"/>
      <c r="J60" s="52"/>
      <c r="K60" s="52"/>
      <c r="L60" s="52"/>
      <c r="M60" s="52"/>
      <c r="N60" s="52"/>
      <c r="O60" s="52"/>
      <c r="P60" s="52"/>
      <c r="Q60" s="52"/>
      <c r="R60" s="52"/>
      <c r="S60" s="52"/>
      <c r="T60" s="52"/>
      <c r="U60" s="52"/>
      <c r="V60" s="52"/>
      <c r="W60" s="47"/>
    </row>
    <row r="61" customFormat="false" ht="12" hidden="false" customHeight="true" outlineLevel="0" collapsed="false">
      <c r="A61" s="47"/>
      <c r="B61" s="53"/>
      <c r="C61" s="53"/>
      <c r="D61" s="52"/>
      <c r="E61" s="52"/>
      <c r="F61" s="52"/>
      <c r="G61" s="52"/>
      <c r="H61" s="52"/>
      <c r="I61" s="52"/>
      <c r="J61" s="52"/>
      <c r="K61" s="52"/>
      <c r="L61" s="52"/>
      <c r="M61" s="52"/>
      <c r="N61" s="52"/>
      <c r="O61" s="52"/>
      <c r="P61" s="52"/>
      <c r="Q61" s="52"/>
      <c r="R61" s="52"/>
      <c r="S61" s="52"/>
      <c r="T61" s="52"/>
      <c r="U61" s="52"/>
      <c r="V61" s="52"/>
      <c r="W61" s="47"/>
    </row>
    <row r="62" customFormat="false" ht="13.5" hidden="false" customHeight="true" outlineLevel="0" collapsed="false">
      <c r="A62" s="47"/>
      <c r="B62" s="55" t="s">
        <v>431</v>
      </c>
      <c r="C62" s="53"/>
      <c r="D62" s="52"/>
      <c r="E62" s="52"/>
      <c r="F62" s="52"/>
      <c r="G62" s="52"/>
      <c r="H62" s="52"/>
      <c r="I62" s="52"/>
      <c r="J62" s="52"/>
      <c r="K62" s="52"/>
      <c r="L62" s="52"/>
      <c r="M62" s="52"/>
      <c r="N62" s="52"/>
      <c r="O62" s="52"/>
      <c r="P62" s="52"/>
      <c r="Q62" s="52"/>
      <c r="R62" s="52"/>
      <c r="S62" s="52"/>
      <c r="T62" s="52"/>
      <c r="U62" s="52"/>
      <c r="V62" s="52"/>
      <c r="W62" s="47"/>
    </row>
    <row r="63" customFormat="false" ht="12" hidden="false" customHeight="true" outlineLevel="0" collapsed="false">
      <c r="A63" s="47" t="s">
        <v>249</v>
      </c>
      <c r="B63" s="53" t="s">
        <v>432</v>
      </c>
      <c r="C63" s="154" t="s">
        <v>287</v>
      </c>
      <c r="D63" s="155" t="n">
        <v>89.1927142575489</v>
      </c>
      <c r="E63" s="155" t="n">
        <v>89.0015056369579</v>
      </c>
      <c r="F63" s="155" t="n">
        <v>90.1002178649238</v>
      </c>
      <c r="G63" s="155" t="n">
        <v>96.3054797917183</v>
      </c>
      <c r="H63" s="155" t="n">
        <v>90.2776137034849</v>
      </c>
      <c r="I63" s="155" t="n">
        <v>91.9117647058824</v>
      </c>
      <c r="J63" s="155" t="n">
        <v>94.5900253592561</v>
      </c>
      <c r="K63" s="155" t="n">
        <v>87.6462938881665</v>
      </c>
      <c r="L63" s="155" t="n">
        <v>97.429718875502</v>
      </c>
      <c r="M63" s="155" t="n">
        <v>80.9096534653465</v>
      </c>
      <c r="N63" s="155" t="n">
        <v>78.8939051918736</v>
      </c>
      <c r="O63" s="155" t="n">
        <v>88.3239171374765</v>
      </c>
      <c r="P63" s="155" t="n">
        <v>86.4815602405979</v>
      </c>
      <c r="Q63" s="155" t="n">
        <v>89.2028554431886</v>
      </c>
      <c r="R63" s="155" t="n">
        <v>84.1193455245428</v>
      </c>
      <c r="S63" s="155" t="n">
        <v>92.7339553293752</v>
      </c>
      <c r="T63" s="155" t="n">
        <v>99.5173321632295</v>
      </c>
      <c r="U63" s="155" t="n">
        <v>98.251578436134</v>
      </c>
      <c r="V63" s="155" t="n">
        <v>75.9368836291913</v>
      </c>
      <c r="W63" s="101" t="s">
        <v>249</v>
      </c>
    </row>
    <row r="64" customFormat="false" ht="13.5" hidden="false" customHeight="true" outlineLevel="0" collapsed="false">
      <c r="A64" s="47" t="s">
        <v>250</v>
      </c>
      <c r="B64" s="53" t="s">
        <v>433</v>
      </c>
      <c r="C64" s="154" t="s">
        <v>287</v>
      </c>
      <c r="D64" s="155" t="n">
        <v>10.8072857424511</v>
      </c>
      <c r="E64" s="155" t="n">
        <v>10.9984943630421</v>
      </c>
      <c r="F64" s="155" t="n">
        <v>9.89978213507625</v>
      </c>
      <c r="G64" s="155" t="n">
        <v>3.69452020828168</v>
      </c>
      <c r="H64" s="155" t="n">
        <v>9.72238629651506</v>
      </c>
      <c r="I64" s="155" t="n">
        <v>8.08823529411765</v>
      </c>
      <c r="J64" s="155" t="n">
        <v>5.40997464074387</v>
      </c>
      <c r="K64" s="155" t="n">
        <v>12.3537061118336</v>
      </c>
      <c r="L64" s="155" t="n">
        <v>2.57028112449799</v>
      </c>
      <c r="M64" s="155" t="n">
        <v>19.0903465346535</v>
      </c>
      <c r="N64" s="155" t="n">
        <v>21.1060948081264</v>
      </c>
      <c r="O64" s="155" t="n">
        <v>11.6760828625235</v>
      </c>
      <c r="P64" s="155" t="n">
        <v>13.5184397594022</v>
      </c>
      <c r="Q64" s="155" t="n">
        <v>10.7971445568114</v>
      </c>
      <c r="R64" s="155" t="n">
        <v>15.8806544754572</v>
      </c>
      <c r="S64" s="155" t="n">
        <v>7.26604467062482</v>
      </c>
      <c r="T64" s="155" t="n">
        <v>0.482667836770513</v>
      </c>
      <c r="U64" s="155" t="n">
        <v>1.74842156386595</v>
      </c>
      <c r="V64" s="155" t="n">
        <v>24.0631163708087</v>
      </c>
      <c r="W64" s="101" t="s">
        <v>250</v>
      </c>
    </row>
    <row r="65" customFormat="false" ht="13.5" hidden="false" customHeight="true" outlineLevel="0" collapsed="false">
      <c r="A65" s="47" t="s">
        <v>251</v>
      </c>
      <c r="B65" s="53" t="s">
        <v>434</v>
      </c>
      <c r="C65" s="154" t="s">
        <v>435</v>
      </c>
      <c r="D65" s="155" t="n">
        <v>99.4667415099635</v>
      </c>
      <c r="E65" s="155" t="n">
        <v>99.5993322203673</v>
      </c>
      <c r="F65" s="155" t="n">
        <v>98.7676056338028</v>
      </c>
      <c r="G65" s="155" t="n">
        <v>98.3221476510067</v>
      </c>
      <c r="H65" s="155" t="n">
        <v>100</v>
      </c>
      <c r="I65" s="155" t="n">
        <v>98.989898989899</v>
      </c>
      <c r="J65" s="155" t="n">
        <v>99.21875</v>
      </c>
      <c r="K65" s="155" t="n">
        <v>96.8421052631579</v>
      </c>
      <c r="L65" s="155" t="n">
        <v>100</v>
      </c>
      <c r="M65" s="155" t="n">
        <v>98.9465153970827</v>
      </c>
      <c r="N65" s="155" t="n">
        <v>100</v>
      </c>
      <c r="O65" s="155" t="n">
        <v>99.6774193548387</v>
      </c>
      <c r="P65" s="155" t="n">
        <v>100</v>
      </c>
      <c r="Q65" s="155" t="n">
        <v>100</v>
      </c>
      <c r="R65" s="155" t="n">
        <v>100</v>
      </c>
      <c r="S65" s="155" t="n">
        <v>95.3307392996109</v>
      </c>
      <c r="T65" s="155" t="n">
        <v>100</v>
      </c>
      <c r="U65" s="155" t="n">
        <v>100</v>
      </c>
      <c r="V65" s="155" t="n">
        <v>99.7267759562842</v>
      </c>
      <c r="W65" s="101" t="s">
        <v>251</v>
      </c>
    </row>
    <row r="66" customFormat="false" ht="13.5" hidden="false" customHeight="true" outlineLevel="0" collapsed="false">
      <c r="A66" s="47" t="s">
        <v>252</v>
      </c>
      <c r="B66" s="53" t="s">
        <v>436</v>
      </c>
      <c r="C66" s="154" t="s">
        <v>435</v>
      </c>
      <c r="D66" s="155" t="n">
        <v>0.533258490036486</v>
      </c>
      <c r="E66" s="155" t="n">
        <v>0.400667779632721</v>
      </c>
      <c r="F66" s="155" t="n">
        <v>1.23239436619718</v>
      </c>
      <c r="G66" s="155" t="n">
        <v>1.67785234899329</v>
      </c>
      <c r="H66" s="155" t="n">
        <v>0</v>
      </c>
      <c r="I66" s="155" t="n">
        <v>1.01010101010101</v>
      </c>
      <c r="J66" s="155" t="n">
        <v>0.78125</v>
      </c>
      <c r="K66" s="155" t="n">
        <v>3.15789473684211</v>
      </c>
      <c r="L66" s="155" t="n">
        <v>0</v>
      </c>
      <c r="M66" s="155" t="n">
        <v>1.05348460291734</v>
      </c>
      <c r="N66" s="155" t="n">
        <v>0</v>
      </c>
      <c r="O66" s="155" t="n">
        <v>0.32258064516129</v>
      </c>
      <c r="P66" s="155" t="n">
        <v>0</v>
      </c>
      <c r="Q66" s="155" t="n">
        <v>0</v>
      </c>
      <c r="R66" s="155" t="n">
        <v>0</v>
      </c>
      <c r="S66" s="155" t="n">
        <v>4.66926070038911</v>
      </c>
      <c r="T66" s="155" t="n">
        <v>0</v>
      </c>
      <c r="U66" s="155" t="n">
        <v>0</v>
      </c>
      <c r="V66" s="155" t="n">
        <v>0.273224043715847</v>
      </c>
      <c r="W66" s="101" t="s">
        <v>252</v>
      </c>
    </row>
    <row r="67" s="208" customFormat="true" ht="13.5" hidden="false" customHeight="true" outlineLevel="0" collapsed="false">
      <c r="A67" s="47"/>
      <c r="B67" s="53"/>
      <c r="C67" s="53"/>
      <c r="D67" s="61" t="n">
        <f aca="false">SUM(D63:D64)-100</f>
        <v>0</v>
      </c>
      <c r="E67" s="61" t="n">
        <f aca="false">SUM(E63:E64)-100</f>
        <v>0</v>
      </c>
      <c r="F67" s="61" t="n">
        <f aca="false">SUM(F63:F64)-100</f>
        <v>0</v>
      </c>
      <c r="G67" s="61" t="n">
        <f aca="false">SUM(G63:G64)-100</f>
        <v>0</v>
      </c>
      <c r="H67" s="61" t="n">
        <f aca="false">SUM(H63:H64)-100</f>
        <v>0</v>
      </c>
      <c r="I67" s="61" t="n">
        <f aca="false">SUM(I63:I64)-100</f>
        <v>0</v>
      </c>
      <c r="J67" s="61" t="n">
        <f aca="false">SUM(J63:J64)-100</f>
        <v>0</v>
      </c>
      <c r="K67" s="61" t="n">
        <f aca="false">SUM(K63:K64)-100</f>
        <v>0</v>
      </c>
      <c r="L67" s="61" t="n">
        <f aca="false">SUM(L63:L64)-100</f>
        <v>0</v>
      </c>
      <c r="M67" s="61" t="n">
        <f aca="false">SUM(M63:M64)-100</f>
        <v>0</v>
      </c>
      <c r="N67" s="61" t="n">
        <f aca="false">SUM(N63:N64)-100</f>
        <v>0</v>
      </c>
      <c r="O67" s="61" t="n">
        <f aca="false">SUM(O63:O64)-100</f>
        <v>0</v>
      </c>
      <c r="P67" s="61" t="n">
        <f aca="false">SUM(P63:P64)-100</f>
        <v>0</v>
      </c>
      <c r="Q67" s="61" t="n">
        <f aca="false">SUM(Q63:Q64)-100</f>
        <v>0</v>
      </c>
      <c r="R67" s="61" t="n">
        <f aca="false">SUM(R63:R64)-100</f>
        <v>0</v>
      </c>
      <c r="S67" s="61" t="n">
        <f aca="false">SUM(S63:S64)-100</f>
        <v>0</v>
      </c>
      <c r="T67" s="61" t="n">
        <f aca="false">SUM(T63:T64)-100</f>
        <v>0</v>
      </c>
      <c r="U67" s="61" t="n">
        <f aca="false">SUM(U63:U64)-100</f>
        <v>0</v>
      </c>
      <c r="V67" s="61" t="n">
        <f aca="false">SUM(V63:V64)-100</f>
        <v>0</v>
      </c>
      <c r="W67" s="47"/>
    </row>
    <row r="68" s="208" customFormat="true" ht="13.5" hidden="false" customHeight="true" outlineLevel="0" collapsed="false">
      <c r="A68" s="47"/>
      <c r="B68" s="53"/>
      <c r="C68" s="53"/>
      <c r="D68" s="61" t="n">
        <f aca="false">SUM(D65:D66)-100</f>
        <v>0</v>
      </c>
      <c r="E68" s="61" t="n">
        <f aca="false">SUM(E65:E66)-100</f>
        <v>0</v>
      </c>
      <c r="F68" s="61" t="n">
        <f aca="false">SUM(F65:F66)-100</f>
        <v>0</v>
      </c>
      <c r="G68" s="61" t="n">
        <f aca="false">SUM(G65:G66)-100</f>
        <v>0</v>
      </c>
      <c r="H68" s="61" t="n">
        <f aca="false">SUM(H65:H66)-100</f>
        <v>0</v>
      </c>
      <c r="I68" s="61" t="n">
        <f aca="false">SUM(I65:I66)-100</f>
        <v>0</v>
      </c>
      <c r="J68" s="61" t="n">
        <f aca="false">SUM(J65:J66)-100</f>
        <v>0</v>
      </c>
      <c r="K68" s="61" t="n">
        <f aca="false">SUM(K65:K66)-100</f>
        <v>0</v>
      </c>
      <c r="L68" s="61" t="n">
        <f aca="false">SUM(L65:L66)-100</f>
        <v>0</v>
      </c>
      <c r="M68" s="61" t="n">
        <f aca="false">SUM(M65:M66)-100</f>
        <v>0</v>
      </c>
      <c r="N68" s="61" t="n">
        <f aca="false">SUM(N65:N66)-100</f>
        <v>0</v>
      </c>
      <c r="O68" s="61" t="n">
        <f aca="false">SUM(O65:O66)-100</f>
        <v>0</v>
      </c>
      <c r="P68" s="61" t="n">
        <f aca="false">SUM(P65:P66)-100</f>
        <v>0</v>
      </c>
      <c r="Q68" s="61" t="n">
        <f aca="false">SUM(Q65:Q66)-100</f>
        <v>0</v>
      </c>
      <c r="R68" s="61" t="n">
        <f aca="false">SUM(R65:R66)-100</f>
        <v>0</v>
      </c>
      <c r="S68" s="61" t="n">
        <f aca="false">SUM(S65:S66)-100</f>
        <v>0</v>
      </c>
      <c r="T68" s="61" t="n">
        <f aca="false">SUM(T65:T66)-100</f>
        <v>0</v>
      </c>
      <c r="U68" s="61" t="n">
        <f aca="false">SUM(U65:U66)-100</f>
        <v>0</v>
      </c>
      <c r="V68" s="61" t="n">
        <f aca="false">SUM(V65:V66)-100</f>
        <v>0</v>
      </c>
      <c r="W68" s="47"/>
    </row>
    <row r="69" customFormat="false" ht="13.5" hidden="false" customHeight="true" outlineLevel="0" collapsed="false">
      <c r="A69" s="47"/>
      <c r="B69" s="53"/>
      <c r="C69" s="53"/>
      <c r="D69" s="54"/>
      <c r="E69" s="52"/>
      <c r="F69" s="52"/>
      <c r="G69" s="52"/>
      <c r="H69" s="52"/>
      <c r="I69" s="52"/>
      <c r="J69" s="52"/>
      <c r="K69" s="52"/>
      <c r="L69" s="52"/>
      <c r="M69" s="52"/>
      <c r="N69" s="52"/>
      <c r="O69" s="52"/>
      <c r="P69" s="52"/>
      <c r="Q69" s="52"/>
      <c r="R69" s="52"/>
      <c r="S69" s="54"/>
      <c r="T69" s="54"/>
      <c r="U69" s="54"/>
      <c r="V69" s="54"/>
      <c r="W69" s="47"/>
    </row>
    <row r="70" customFormat="false" ht="13.5" hidden="false" customHeight="true" outlineLevel="0" collapsed="false">
      <c r="A70" s="47"/>
      <c r="B70" s="53"/>
      <c r="C70" s="53"/>
      <c r="D70" s="54"/>
      <c r="E70" s="52"/>
      <c r="F70" s="52"/>
      <c r="G70" s="52"/>
      <c r="H70" s="52"/>
      <c r="I70" s="52"/>
      <c r="J70" s="52"/>
      <c r="K70" s="52"/>
      <c r="L70" s="52"/>
      <c r="M70" s="52"/>
      <c r="N70" s="52"/>
      <c r="O70" s="52"/>
      <c r="P70" s="52"/>
      <c r="Q70" s="52"/>
      <c r="R70" s="52"/>
      <c r="S70" s="54"/>
      <c r="T70" s="54"/>
      <c r="U70" s="54"/>
      <c r="V70" s="54"/>
      <c r="W70" s="47"/>
    </row>
    <row r="71" customFormat="false" ht="13.5" hidden="false" customHeight="true" outlineLevel="0" collapsed="false">
      <c r="A71" s="47"/>
      <c r="B71" s="53"/>
      <c r="C71" s="53"/>
      <c r="D71" s="54"/>
      <c r="E71" s="52"/>
      <c r="F71" s="52"/>
      <c r="G71" s="52"/>
      <c r="H71" s="52"/>
      <c r="I71" s="52"/>
      <c r="J71" s="52"/>
      <c r="K71" s="52"/>
      <c r="L71" s="52"/>
      <c r="M71" s="52"/>
      <c r="N71" s="52"/>
      <c r="O71" s="52"/>
      <c r="P71" s="52"/>
      <c r="Q71" s="52"/>
      <c r="R71" s="52"/>
      <c r="S71" s="54"/>
      <c r="T71" s="54"/>
      <c r="U71" s="54"/>
      <c r="V71" s="54"/>
      <c r="W71" s="47"/>
    </row>
    <row r="72" customFormat="false" ht="13.5" hidden="false" customHeight="true" outlineLevel="0" collapsed="false">
      <c r="A72" s="47"/>
      <c r="B72" s="53"/>
      <c r="C72" s="55"/>
      <c r="D72" s="54"/>
      <c r="E72" s="52"/>
      <c r="F72" s="52"/>
      <c r="G72" s="52"/>
      <c r="H72" s="52"/>
      <c r="I72" s="52"/>
      <c r="J72" s="52"/>
      <c r="K72" s="52"/>
      <c r="L72" s="52"/>
      <c r="M72" s="52"/>
      <c r="N72" s="52"/>
      <c r="O72" s="52"/>
      <c r="P72" s="52"/>
      <c r="Q72" s="52"/>
      <c r="R72" s="52"/>
      <c r="S72" s="54"/>
      <c r="T72" s="54"/>
      <c r="U72" s="54"/>
      <c r="V72" s="54"/>
      <c r="W72" s="47"/>
    </row>
    <row r="73" customFormat="false" ht="13.5" hidden="false" customHeight="true" outlineLevel="0" collapsed="false">
      <c r="A73" s="209" t="s">
        <v>437</v>
      </c>
      <c r="B73" s="209"/>
      <c r="C73" s="55"/>
      <c r="D73" s="54"/>
      <c r="E73" s="52"/>
      <c r="F73" s="52"/>
      <c r="G73" s="52"/>
      <c r="H73" s="52"/>
      <c r="I73" s="52"/>
      <c r="J73" s="52"/>
      <c r="K73" s="52"/>
      <c r="L73" s="52"/>
      <c r="M73" s="52"/>
      <c r="N73" s="52"/>
      <c r="O73" s="52"/>
      <c r="P73" s="52"/>
      <c r="Q73" s="52"/>
      <c r="R73" s="52"/>
      <c r="S73" s="54"/>
      <c r="T73" s="54"/>
      <c r="U73" s="54"/>
      <c r="V73" s="54"/>
      <c r="W73" s="47"/>
    </row>
    <row r="74" customFormat="false" ht="13.5" hidden="false" customHeight="true" outlineLevel="0" collapsed="false">
      <c r="A74" s="210" t="s">
        <v>438</v>
      </c>
      <c r="B74" s="210"/>
      <c r="C74" s="210"/>
      <c r="D74" s="210"/>
      <c r="E74" s="52"/>
      <c r="F74" s="52"/>
      <c r="G74" s="52"/>
      <c r="H74" s="52"/>
      <c r="I74" s="52"/>
      <c r="J74" s="52"/>
      <c r="K74" s="52"/>
      <c r="L74" s="52"/>
      <c r="M74" s="52"/>
      <c r="N74" s="52"/>
      <c r="O74" s="52"/>
      <c r="P74" s="52"/>
      <c r="Q74" s="52"/>
      <c r="R74" s="52"/>
      <c r="S74" s="54"/>
      <c r="T74" s="54"/>
      <c r="U74" s="54"/>
      <c r="V74" s="54"/>
      <c r="W74" s="47"/>
    </row>
    <row r="75" customFormat="false" ht="12" hidden="false" customHeight="true" outlineLevel="0" collapsed="false">
      <c r="A75" s="209" t="s">
        <v>439</v>
      </c>
      <c r="B75" s="209"/>
      <c r="C75" s="55"/>
      <c r="D75" s="54"/>
      <c r="E75" s="52"/>
      <c r="F75" s="52"/>
      <c r="G75" s="52"/>
      <c r="H75" s="52"/>
      <c r="I75" s="52"/>
      <c r="J75" s="52"/>
      <c r="K75" s="52"/>
      <c r="L75" s="52"/>
      <c r="M75" s="52"/>
      <c r="N75" s="52"/>
      <c r="O75" s="52"/>
      <c r="P75" s="52"/>
      <c r="Q75" s="52"/>
      <c r="R75" s="52"/>
      <c r="S75" s="54"/>
      <c r="T75" s="54"/>
      <c r="U75" s="54"/>
      <c r="V75" s="54"/>
      <c r="W75" s="47"/>
    </row>
    <row r="76" customFormat="false" ht="13.5" hidden="false" customHeight="true" outlineLevel="0" collapsed="false">
      <c r="A76" s="210"/>
      <c r="B76" s="210"/>
      <c r="C76" s="55"/>
      <c r="D76" s="54"/>
      <c r="E76" s="52"/>
      <c r="F76" s="52"/>
      <c r="G76" s="52"/>
      <c r="H76" s="52"/>
      <c r="I76" s="52"/>
      <c r="J76" s="52"/>
      <c r="K76" s="52"/>
      <c r="L76" s="52"/>
      <c r="M76" s="52"/>
      <c r="N76" s="52"/>
      <c r="O76" s="52"/>
      <c r="P76" s="52"/>
      <c r="Q76" s="52"/>
      <c r="R76" s="52"/>
      <c r="S76" s="54"/>
      <c r="T76" s="54"/>
      <c r="U76" s="54"/>
      <c r="V76" s="54"/>
      <c r="W76" s="47"/>
    </row>
    <row r="77" customFormat="false" ht="13.5" hidden="false" customHeight="true" outlineLevel="0" collapsed="false">
      <c r="A77" s="47"/>
      <c r="B77" s="53"/>
      <c r="C77" s="55"/>
      <c r="D77" s="54"/>
      <c r="E77" s="52"/>
      <c r="F77" s="52"/>
      <c r="G77" s="52"/>
      <c r="H77" s="52"/>
      <c r="I77" s="52"/>
      <c r="J77" s="52"/>
      <c r="K77" s="52"/>
      <c r="L77" s="52"/>
      <c r="M77" s="52"/>
      <c r="N77" s="52"/>
      <c r="O77" s="52"/>
      <c r="P77" s="52"/>
      <c r="Q77" s="52"/>
      <c r="R77" s="52"/>
      <c r="S77" s="54"/>
      <c r="T77" s="54"/>
      <c r="U77" s="54"/>
      <c r="V77" s="54"/>
      <c r="W77" s="47"/>
    </row>
    <row r="78" customFormat="false" ht="13.5" hidden="false" customHeight="true" outlineLevel="0" collapsed="false">
      <c r="A78" s="47"/>
      <c r="B78" s="53"/>
      <c r="C78" s="55"/>
      <c r="D78" s="54"/>
      <c r="E78" s="52"/>
      <c r="F78" s="52"/>
      <c r="G78" s="52"/>
      <c r="H78" s="52"/>
      <c r="I78" s="52"/>
      <c r="J78" s="52"/>
      <c r="K78" s="52"/>
      <c r="L78" s="52"/>
      <c r="M78" s="52"/>
      <c r="N78" s="52"/>
      <c r="O78" s="52"/>
      <c r="P78" s="52"/>
      <c r="Q78" s="52"/>
      <c r="R78" s="52"/>
      <c r="S78" s="54"/>
      <c r="T78" s="54"/>
      <c r="U78" s="54"/>
      <c r="V78" s="54"/>
      <c r="W78" s="47"/>
    </row>
    <row r="79" customFormat="false" ht="13.5" hidden="false" customHeight="true" outlineLevel="0" collapsed="false">
      <c r="A79" s="47"/>
      <c r="B79" s="53"/>
      <c r="C79" s="55"/>
      <c r="D79" s="54"/>
      <c r="E79" s="52"/>
      <c r="F79" s="52"/>
      <c r="G79" s="52"/>
      <c r="H79" s="52"/>
      <c r="I79" s="52"/>
      <c r="J79" s="52"/>
      <c r="K79" s="52"/>
      <c r="L79" s="52"/>
      <c r="M79" s="52"/>
      <c r="N79" s="52"/>
      <c r="O79" s="52"/>
      <c r="P79" s="52"/>
      <c r="Q79" s="52"/>
      <c r="R79" s="52"/>
      <c r="S79" s="54"/>
      <c r="T79" s="54"/>
      <c r="U79" s="54"/>
      <c r="V79" s="54"/>
      <c r="W79" s="47"/>
    </row>
    <row r="80" customFormat="false" ht="13.5" hidden="false" customHeight="true" outlineLevel="0" collapsed="false">
      <c r="A80" s="47"/>
      <c r="B80" s="53"/>
      <c r="C80" s="55"/>
      <c r="D80" s="54"/>
      <c r="E80" s="52"/>
      <c r="F80" s="52"/>
      <c r="G80" s="52"/>
      <c r="H80" s="52"/>
      <c r="I80" s="52"/>
      <c r="J80" s="52"/>
      <c r="K80" s="52"/>
      <c r="L80" s="52"/>
      <c r="M80" s="52"/>
      <c r="N80" s="52"/>
      <c r="O80" s="52"/>
      <c r="P80" s="52"/>
      <c r="Q80" s="52"/>
      <c r="R80" s="52"/>
      <c r="S80" s="54"/>
      <c r="T80" s="54"/>
      <c r="U80" s="54"/>
      <c r="V80" s="54"/>
      <c r="W80" s="47"/>
    </row>
    <row r="81" customFormat="false" ht="13.5" hidden="false" customHeight="true" outlineLevel="0" collapsed="false">
      <c r="A81" s="47"/>
      <c r="B81" s="53"/>
      <c r="C81" s="55"/>
      <c r="D81" s="54"/>
      <c r="E81" s="52"/>
      <c r="F81" s="52"/>
      <c r="G81" s="52"/>
      <c r="H81" s="52"/>
      <c r="I81" s="52"/>
      <c r="J81" s="52"/>
      <c r="K81" s="52"/>
      <c r="L81" s="52"/>
      <c r="M81" s="52"/>
      <c r="N81" s="52"/>
      <c r="O81" s="52"/>
      <c r="P81" s="52"/>
      <c r="Q81" s="52"/>
      <c r="R81" s="52"/>
      <c r="S81" s="54"/>
      <c r="T81" s="54"/>
      <c r="U81" s="54"/>
      <c r="V81" s="54"/>
      <c r="W81" s="47"/>
    </row>
    <row r="82" customFormat="false" ht="13.5" hidden="false" customHeight="true" outlineLevel="0" collapsed="false">
      <c r="A82" s="47"/>
      <c r="B82" s="53"/>
      <c r="C82" s="53"/>
      <c r="D82" s="52"/>
      <c r="E82" s="52"/>
      <c r="F82" s="52"/>
      <c r="G82" s="52"/>
      <c r="H82" s="52"/>
      <c r="I82" s="52"/>
      <c r="J82" s="52"/>
      <c r="K82" s="52"/>
      <c r="L82" s="52"/>
      <c r="M82" s="52"/>
      <c r="N82" s="52"/>
      <c r="O82" s="52"/>
      <c r="P82" s="52"/>
      <c r="Q82" s="52"/>
      <c r="R82" s="52"/>
      <c r="S82" s="54"/>
      <c r="T82" s="54"/>
      <c r="U82" s="54"/>
      <c r="V82" s="54"/>
      <c r="W82" s="47"/>
    </row>
    <row r="83" customFormat="false" ht="13.5" hidden="false" customHeight="true" outlineLevel="0" collapsed="false">
      <c r="A83" s="47"/>
      <c r="B83" s="53"/>
      <c r="C83" s="53"/>
      <c r="D83" s="52"/>
      <c r="E83" s="52"/>
      <c r="F83" s="52"/>
      <c r="G83" s="52"/>
      <c r="H83" s="52"/>
      <c r="I83" s="52"/>
      <c r="J83" s="52"/>
      <c r="K83" s="52"/>
      <c r="L83" s="52"/>
      <c r="M83" s="52"/>
      <c r="N83" s="52"/>
      <c r="O83" s="52"/>
      <c r="P83" s="52"/>
      <c r="Q83" s="52"/>
      <c r="R83" s="52"/>
      <c r="S83" s="54"/>
      <c r="T83" s="54"/>
      <c r="U83" s="54"/>
      <c r="V83" s="54"/>
      <c r="W83" s="47"/>
    </row>
    <row r="84" customFormat="false" ht="12.75" hidden="false" customHeight="false" outlineLevel="0" collapsed="false">
      <c r="A84" s="110"/>
      <c r="B84" s="57"/>
      <c r="C84" s="57"/>
      <c r="D84" s="58"/>
      <c r="E84" s="58"/>
      <c r="F84" s="58"/>
      <c r="G84" s="58"/>
      <c r="H84" s="58"/>
      <c r="I84" s="58"/>
      <c r="J84" s="58"/>
      <c r="K84" s="58"/>
      <c r="L84" s="58"/>
      <c r="M84" s="58"/>
      <c r="N84" s="58"/>
      <c r="O84" s="58"/>
      <c r="P84" s="58"/>
      <c r="Q84" s="58"/>
      <c r="R84" s="58"/>
      <c r="S84" s="59"/>
      <c r="T84" s="59"/>
      <c r="U84" s="59"/>
      <c r="V84" s="59"/>
      <c r="W84" s="57"/>
    </row>
    <row r="85" customFormat="false" ht="18" hidden="false" customHeight="false" outlineLevel="0" collapsed="false">
      <c r="A85" s="111"/>
      <c r="B85" s="112"/>
      <c r="C85" s="112"/>
      <c r="D85" s="113"/>
      <c r="E85" s="113"/>
      <c r="F85" s="62" t="s">
        <v>158</v>
      </c>
      <c r="G85" s="62"/>
      <c r="H85" s="62"/>
      <c r="I85" s="62"/>
      <c r="J85" s="62"/>
      <c r="K85" s="62" t="s">
        <v>158</v>
      </c>
      <c r="L85" s="62"/>
      <c r="M85" s="62"/>
      <c r="N85" s="62"/>
      <c r="O85" s="113"/>
      <c r="P85" s="113"/>
      <c r="Q85" s="113"/>
      <c r="R85" s="113"/>
      <c r="S85" s="113"/>
      <c r="T85" s="113"/>
      <c r="U85" s="113"/>
      <c r="V85" s="111"/>
      <c r="W85" s="114"/>
    </row>
    <row r="86" customFormat="false" ht="12.75" hidden="false" customHeight="false" outlineLevel="0" collapsed="false">
      <c r="B86" s="34"/>
      <c r="C86" s="34"/>
      <c r="V86" s="34"/>
      <c r="W86" s="34"/>
    </row>
    <row r="87" customFormat="false" ht="12.75" hidden="false" customHeight="false" outlineLevel="0" collapsed="false">
      <c r="B87" s="34"/>
      <c r="C87" s="34"/>
      <c r="V87" s="34"/>
      <c r="W87" s="34"/>
    </row>
    <row r="88" customFormat="false" ht="12.75" hidden="false" customHeight="false" outlineLevel="0" collapsed="false">
      <c r="V88" s="34"/>
      <c r="W88" s="34"/>
    </row>
    <row r="89" customFormat="false" ht="12.75" hidden="false" customHeight="false" outlineLevel="0" collapsed="false">
      <c r="V89" s="34"/>
      <c r="W89" s="34"/>
    </row>
    <row r="90" customFormat="false" ht="12.75" hidden="false" customHeight="false" outlineLevel="0" collapsed="false">
      <c r="V90" s="34"/>
      <c r="W90" s="34"/>
    </row>
    <row r="91" customFormat="false" ht="12.75" hidden="false" customHeight="false" outlineLevel="0" collapsed="false">
      <c r="V91" s="34"/>
      <c r="W91" s="34"/>
    </row>
    <row r="92" customFormat="false" ht="12.75" hidden="false" customHeight="false" outlineLevel="0" collapsed="false">
      <c r="V92" s="34"/>
      <c r="W92" s="34"/>
    </row>
    <row r="93" customFormat="false" ht="12.75" hidden="false" customHeight="false" outlineLevel="0" collapsed="false">
      <c r="V93" s="34"/>
      <c r="W93" s="34"/>
    </row>
    <row r="94" customFormat="false" ht="12.75" hidden="false" customHeight="false" outlineLevel="0" collapsed="false">
      <c r="V94" s="34"/>
      <c r="W94" s="34"/>
    </row>
    <row r="95" customFormat="false" ht="12.75" hidden="false" customHeight="false" outlineLevel="0" collapsed="false">
      <c r="V95" s="34"/>
      <c r="W95" s="34"/>
    </row>
    <row r="96" customFormat="false" ht="12.75" hidden="false" customHeight="false" outlineLevel="0" collapsed="false">
      <c r="V96" s="34"/>
      <c r="W96" s="34"/>
    </row>
    <row r="97" customFormat="false" ht="12.75" hidden="false" customHeight="false" outlineLevel="0" collapsed="false">
      <c r="V97" s="34"/>
      <c r="W97" s="34"/>
    </row>
    <row r="98" customFormat="false" ht="12.75" hidden="false" customHeight="false" outlineLevel="0" collapsed="false">
      <c r="V98" s="34"/>
      <c r="W98" s="34"/>
    </row>
    <row r="99" customFormat="false" ht="12.75" hidden="false" customHeight="false" outlineLevel="0" collapsed="false">
      <c r="V99" s="34"/>
      <c r="W99" s="34"/>
    </row>
    <row r="100" customFormat="false" ht="12.75" hidden="false" customHeight="false" outlineLevel="0" collapsed="false">
      <c r="V100" s="34"/>
      <c r="W100" s="34"/>
    </row>
  </sheetData>
  <mergeCells count="35">
    <mergeCell ref="I1:J1"/>
    <mergeCell ref="K1:L1"/>
    <mergeCell ref="G2:J2"/>
    <mergeCell ref="K2:N2"/>
    <mergeCell ref="F3:J3"/>
    <mergeCell ref="K3:N3"/>
    <mergeCell ref="H4:J4"/>
    <mergeCell ref="K4:N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73:B73"/>
    <mergeCell ref="A74:D74"/>
    <mergeCell ref="A75:B75"/>
    <mergeCell ref="A76:B76"/>
    <mergeCell ref="F85:J85"/>
    <mergeCell ref="K85:N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W82"/>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6.7"/>
    <col collapsed="false" customWidth="true" hidden="false" outlineLevel="0" max="3" min="3" style="19" width="13.41"/>
    <col collapsed="false" customWidth="true" hidden="false" outlineLevel="0" max="4" min="4" style="33" width="10.28"/>
    <col collapsed="false" customWidth="true" hidden="false" outlineLevel="0" max="5" min="5" style="33" width="12.28"/>
    <col collapsed="false" customWidth="true" hidden="false" outlineLevel="0" max="6" min="6" style="33" width="9.7"/>
    <col collapsed="false" customWidth="true" hidden="false" outlineLevel="0" max="7" min="7" style="19" width="9.7"/>
    <col collapsed="false" customWidth="true" hidden="false" outlineLevel="0" max="10" min="8" style="34" width="9.7"/>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customFormat="false" ht="15" hidden="false" customHeight="true" outlineLevel="0" collapsed="false">
      <c r="A1" s="67"/>
      <c r="B1" s="67"/>
      <c r="C1" s="67"/>
      <c r="G1" s="67"/>
      <c r="H1" s="68"/>
      <c r="I1" s="69" t="s">
        <v>159</v>
      </c>
      <c r="J1" s="69"/>
      <c r="K1" s="70" t="s">
        <v>160</v>
      </c>
      <c r="L1" s="70"/>
      <c r="M1" s="71"/>
      <c r="N1" s="71"/>
      <c r="O1" s="71"/>
      <c r="P1" s="71"/>
      <c r="Q1" s="71"/>
      <c r="R1" s="71"/>
      <c r="S1" s="71"/>
      <c r="T1" s="71"/>
      <c r="U1" s="71"/>
      <c r="V1" s="71"/>
      <c r="W1" s="71"/>
    </row>
    <row r="2" customFormat="false" ht="15" hidden="false" customHeight="true" outlineLevel="0" collapsed="false">
      <c r="A2" s="72"/>
      <c r="B2" s="72"/>
      <c r="C2" s="72"/>
      <c r="G2" s="73" t="s">
        <v>206</v>
      </c>
      <c r="H2" s="73"/>
      <c r="I2" s="73"/>
      <c r="J2" s="73"/>
      <c r="K2" s="74" t="s">
        <v>207</v>
      </c>
      <c r="L2" s="74"/>
      <c r="M2" s="74"/>
      <c r="N2" s="74"/>
      <c r="O2" s="45"/>
      <c r="P2" s="45"/>
      <c r="Q2" s="45"/>
      <c r="R2" s="45"/>
      <c r="S2" s="45"/>
      <c r="T2" s="45"/>
      <c r="U2" s="45"/>
      <c r="V2" s="45"/>
      <c r="W2" s="71"/>
    </row>
    <row r="3" customFormat="false" ht="15" hidden="false" customHeight="true" outlineLevel="0" collapsed="false">
      <c r="A3" s="72"/>
      <c r="B3" s="72"/>
      <c r="C3" s="72"/>
      <c r="F3" s="73" t="s">
        <v>440</v>
      </c>
      <c r="G3" s="73"/>
      <c r="H3" s="73"/>
      <c r="I3" s="73"/>
      <c r="J3" s="73"/>
      <c r="K3" s="74" t="s">
        <v>441</v>
      </c>
      <c r="L3" s="74"/>
      <c r="M3" s="74"/>
      <c r="N3" s="74"/>
      <c r="O3" s="45"/>
      <c r="P3" s="45"/>
      <c r="Q3" s="45"/>
      <c r="R3" s="45"/>
      <c r="S3" s="45"/>
      <c r="T3" s="45"/>
      <c r="U3" s="45"/>
      <c r="V3" s="45"/>
      <c r="W3" s="45"/>
    </row>
    <row r="4" customFormat="false" ht="15" hidden="false" customHeight="true" outlineLevel="0" collapsed="false">
      <c r="A4" s="75"/>
      <c r="B4" s="72"/>
      <c r="C4" s="75"/>
      <c r="D4" s="76"/>
      <c r="E4" s="76"/>
      <c r="F4" s="76"/>
      <c r="G4" s="77"/>
      <c r="H4" s="78"/>
      <c r="I4" s="78"/>
      <c r="J4" s="78"/>
      <c r="K4" s="79"/>
      <c r="L4" s="79"/>
      <c r="M4" s="79"/>
      <c r="N4" s="79"/>
      <c r="O4" s="80"/>
      <c r="P4" s="80"/>
      <c r="Q4" s="80"/>
      <c r="R4" s="80"/>
      <c r="S4" s="80"/>
      <c r="T4" s="80"/>
      <c r="U4" s="80"/>
      <c r="V4" s="80"/>
      <c r="W4" s="80"/>
    </row>
    <row r="5" customFormat="false" ht="14.1" hidden="false" customHeight="true" outlineLevel="0" collapsed="false">
      <c r="A5" s="81"/>
      <c r="B5" s="211" t="s">
        <v>442</v>
      </c>
      <c r="C5" s="211"/>
      <c r="D5" s="83" t="s">
        <v>293</v>
      </c>
      <c r="E5" s="83" t="s">
        <v>166</v>
      </c>
      <c r="F5" s="83" t="s">
        <v>167</v>
      </c>
      <c r="G5" s="84" t="s">
        <v>283</v>
      </c>
      <c r="H5" s="85" t="s">
        <v>169</v>
      </c>
      <c r="I5" s="86" t="s">
        <v>170</v>
      </c>
      <c r="J5" s="86" t="s">
        <v>213</v>
      </c>
      <c r="K5" s="87" t="s">
        <v>172</v>
      </c>
      <c r="L5" s="84" t="s">
        <v>173</v>
      </c>
      <c r="M5" s="84" t="s">
        <v>174</v>
      </c>
      <c r="N5" s="85" t="s">
        <v>175</v>
      </c>
      <c r="O5" s="84" t="s">
        <v>176</v>
      </c>
      <c r="P5" s="84" t="s">
        <v>177</v>
      </c>
      <c r="Q5" s="85" t="s">
        <v>178</v>
      </c>
      <c r="R5" s="85" t="s">
        <v>179</v>
      </c>
      <c r="S5" s="85" t="s">
        <v>180</v>
      </c>
      <c r="T5" s="85" t="s">
        <v>181</v>
      </c>
      <c r="U5" s="85" t="s">
        <v>182</v>
      </c>
      <c r="V5" s="85" t="s">
        <v>183</v>
      </c>
      <c r="W5" s="72"/>
    </row>
    <row r="6" customFormat="false" ht="14.1" hidden="false" customHeight="true" outlineLevel="0" collapsed="false">
      <c r="A6" s="88" t="s">
        <v>184</v>
      </c>
      <c r="B6" s="211"/>
      <c r="C6" s="211"/>
      <c r="D6" s="83"/>
      <c r="E6" s="83"/>
      <c r="F6" s="83"/>
      <c r="G6" s="84"/>
      <c r="H6" s="85"/>
      <c r="I6" s="86"/>
      <c r="J6" s="86"/>
      <c r="K6" s="87"/>
      <c r="L6" s="84"/>
      <c r="M6" s="84"/>
      <c r="N6" s="85"/>
      <c r="O6" s="84"/>
      <c r="P6" s="84"/>
      <c r="Q6" s="85"/>
      <c r="R6" s="85"/>
      <c r="S6" s="85"/>
      <c r="T6" s="85"/>
      <c r="U6" s="85"/>
      <c r="V6" s="85"/>
      <c r="W6" s="89" t="s">
        <v>184</v>
      </c>
    </row>
    <row r="7" customFormat="false" ht="14.1" hidden="false" customHeight="true" outlineLevel="0" collapsed="false">
      <c r="A7" s="88" t="s">
        <v>185</v>
      </c>
      <c r="B7" s="211"/>
      <c r="C7" s="211"/>
      <c r="D7" s="83"/>
      <c r="E7" s="83"/>
      <c r="F7" s="83"/>
      <c r="G7" s="84"/>
      <c r="H7" s="85"/>
      <c r="I7" s="86"/>
      <c r="J7" s="86"/>
      <c r="K7" s="87"/>
      <c r="L7" s="84"/>
      <c r="M7" s="84"/>
      <c r="N7" s="85"/>
      <c r="O7" s="84"/>
      <c r="P7" s="84"/>
      <c r="Q7" s="85"/>
      <c r="R7" s="85"/>
      <c r="S7" s="85"/>
      <c r="T7" s="85"/>
      <c r="U7" s="85"/>
      <c r="V7" s="85"/>
      <c r="W7" s="72" t="s">
        <v>185</v>
      </c>
    </row>
    <row r="8" customFormat="false" ht="14.1" hidden="false" customHeight="true" outlineLevel="0" collapsed="false">
      <c r="A8" s="90"/>
      <c r="B8" s="211"/>
      <c r="C8" s="211"/>
      <c r="D8" s="83"/>
      <c r="E8" s="83"/>
      <c r="F8" s="83"/>
      <c r="G8" s="84"/>
      <c r="H8" s="85"/>
      <c r="I8" s="86"/>
      <c r="J8" s="86"/>
      <c r="K8" s="87"/>
      <c r="L8" s="84"/>
      <c r="M8" s="84"/>
      <c r="N8" s="85"/>
      <c r="O8" s="84"/>
      <c r="P8" s="84"/>
      <c r="Q8" s="85"/>
      <c r="R8" s="85"/>
      <c r="S8" s="85"/>
      <c r="T8" s="85"/>
      <c r="U8" s="85"/>
      <c r="V8" s="85"/>
      <c r="W8" s="91"/>
    </row>
    <row r="9" customFormat="false" ht="12" hidden="false" customHeight="true" outlineLevel="0" collapsed="false">
      <c r="A9" s="92"/>
      <c r="B9" s="45"/>
      <c r="C9" s="45"/>
      <c r="D9" s="46"/>
      <c r="E9" s="46"/>
      <c r="F9" s="46"/>
      <c r="G9" s="47"/>
      <c r="H9" s="48"/>
      <c r="I9" s="48"/>
      <c r="J9" s="48"/>
      <c r="K9" s="48"/>
      <c r="L9" s="93"/>
      <c r="M9" s="94"/>
      <c r="N9" s="45"/>
      <c r="O9" s="45"/>
      <c r="P9" s="45"/>
      <c r="Q9" s="45"/>
      <c r="R9" s="45"/>
      <c r="S9" s="45"/>
      <c r="T9" s="45"/>
      <c r="U9" s="45"/>
      <c r="V9" s="45"/>
      <c r="W9" s="92"/>
    </row>
    <row r="10" customFormat="false" ht="15.95" hidden="false" customHeight="true" outlineLevel="0" collapsed="false">
      <c r="A10" s="92"/>
      <c r="B10" s="45"/>
      <c r="C10" s="45"/>
      <c r="D10" s="46"/>
      <c r="E10" s="46"/>
      <c r="F10" s="46"/>
      <c r="G10" s="47"/>
      <c r="H10" s="48"/>
      <c r="I10" s="48"/>
      <c r="J10" s="95"/>
      <c r="K10" s="96"/>
      <c r="L10" s="93"/>
      <c r="M10" s="94"/>
      <c r="N10" s="45"/>
      <c r="O10" s="45"/>
      <c r="P10" s="45"/>
      <c r="Q10" s="45"/>
      <c r="R10" s="45"/>
      <c r="S10" s="45"/>
      <c r="T10" s="45"/>
      <c r="U10" s="45"/>
      <c r="V10" s="45"/>
      <c r="W10" s="92"/>
    </row>
    <row r="11" customFormat="false" ht="12" hidden="false" customHeight="true" outlineLevel="0" collapsed="false">
      <c r="A11" s="92"/>
      <c r="B11" s="45"/>
      <c r="C11" s="45"/>
      <c r="D11" s="46"/>
      <c r="E11" s="46"/>
      <c r="F11" s="46"/>
      <c r="G11" s="47"/>
      <c r="H11" s="48"/>
      <c r="I11" s="48"/>
      <c r="J11" s="95" t="s">
        <v>338</v>
      </c>
      <c r="K11" s="96" t="s">
        <v>211</v>
      </c>
      <c r="L11" s="93"/>
      <c r="M11" s="94"/>
      <c r="N11" s="45"/>
      <c r="O11" s="45"/>
      <c r="P11" s="45"/>
      <c r="Q11" s="45"/>
      <c r="R11" s="45"/>
      <c r="S11" s="45"/>
      <c r="T11" s="45"/>
      <c r="U11" s="45"/>
      <c r="V11" s="45"/>
      <c r="W11" s="92"/>
    </row>
    <row r="12" customFormat="false" ht="12" hidden="false" customHeight="true" outlineLevel="0" collapsed="false">
      <c r="A12" s="92"/>
      <c r="B12" s="45"/>
      <c r="C12" s="45"/>
      <c r="D12" s="46"/>
      <c r="E12" s="46"/>
      <c r="F12" s="46"/>
      <c r="G12" s="47"/>
      <c r="H12" s="48"/>
      <c r="I12" s="48"/>
      <c r="J12" s="48"/>
      <c r="K12" s="48"/>
      <c r="L12" s="93"/>
      <c r="M12" s="94"/>
      <c r="N12" s="45"/>
      <c r="O12" s="45"/>
      <c r="P12" s="45"/>
      <c r="Q12" s="45"/>
      <c r="R12" s="45"/>
      <c r="S12" s="45"/>
      <c r="T12" s="45"/>
      <c r="U12" s="45"/>
      <c r="V12" s="45"/>
      <c r="W12" s="92"/>
    </row>
    <row r="13" customFormat="false" ht="13.5" hidden="false" customHeight="true" outlineLevel="0" collapsed="false">
      <c r="A13" s="47" t="s">
        <v>214</v>
      </c>
      <c r="B13" s="212" t="s">
        <v>215</v>
      </c>
      <c r="C13" s="212"/>
      <c r="D13" s="50" t="n">
        <v>190875</v>
      </c>
      <c r="E13" s="50" t="n">
        <v>150383</v>
      </c>
      <c r="F13" s="50" t="n">
        <v>40492</v>
      </c>
      <c r="G13" s="50" t="n">
        <v>17019</v>
      </c>
      <c r="H13" s="50" t="n">
        <v>19147</v>
      </c>
      <c r="I13" s="50" t="n">
        <v>15433</v>
      </c>
      <c r="J13" s="50" t="n">
        <v>10720</v>
      </c>
      <c r="K13" s="50" t="n">
        <v>1694</v>
      </c>
      <c r="L13" s="50" t="n">
        <v>3922</v>
      </c>
      <c r="M13" s="50" t="n">
        <v>13951</v>
      </c>
      <c r="N13" s="50" t="n">
        <v>5234</v>
      </c>
      <c r="O13" s="50" t="n">
        <v>15307</v>
      </c>
      <c r="P13" s="50" t="n">
        <v>48281</v>
      </c>
      <c r="Q13" s="50" t="n">
        <v>7057</v>
      </c>
      <c r="R13" s="50" t="n">
        <v>2031</v>
      </c>
      <c r="S13" s="50" t="n">
        <v>9551</v>
      </c>
      <c r="T13" s="50" t="n">
        <v>9802</v>
      </c>
      <c r="U13" s="50" t="n">
        <v>6541</v>
      </c>
      <c r="V13" s="50" t="n">
        <v>5185</v>
      </c>
      <c r="W13" s="101" t="s">
        <v>214</v>
      </c>
    </row>
    <row r="14" customFormat="false" ht="13.5" hidden="false" customHeight="true" outlineLevel="0" collapsed="false">
      <c r="A14" s="47"/>
      <c r="B14" s="202"/>
      <c r="C14" s="202"/>
      <c r="D14" s="54"/>
      <c r="E14" s="52"/>
      <c r="F14" s="52"/>
      <c r="G14" s="52"/>
      <c r="H14" s="52"/>
      <c r="I14" s="52"/>
      <c r="J14" s="52"/>
      <c r="K14" s="52"/>
      <c r="L14" s="52"/>
      <c r="M14" s="52"/>
      <c r="N14" s="52"/>
      <c r="O14" s="52"/>
      <c r="P14" s="52"/>
      <c r="Q14" s="52"/>
      <c r="R14" s="52"/>
      <c r="S14" s="54"/>
      <c r="T14" s="54"/>
      <c r="U14" s="54"/>
      <c r="V14" s="54"/>
      <c r="W14" s="47"/>
    </row>
    <row r="15" customFormat="false" ht="13.5" hidden="false" customHeight="true" outlineLevel="0" collapsed="false">
      <c r="A15" s="47"/>
      <c r="B15" s="202"/>
      <c r="C15" s="202"/>
      <c r="D15" s="54"/>
      <c r="E15" s="52"/>
      <c r="F15" s="52"/>
      <c r="G15" s="52"/>
      <c r="H15" s="52"/>
      <c r="I15" s="52"/>
      <c r="J15" s="52"/>
      <c r="K15" s="52"/>
      <c r="L15" s="52"/>
      <c r="M15" s="52"/>
      <c r="N15" s="52"/>
      <c r="O15" s="52"/>
      <c r="P15" s="52"/>
      <c r="Q15" s="52"/>
      <c r="R15" s="52"/>
      <c r="S15" s="54"/>
      <c r="T15" s="54"/>
      <c r="U15" s="54"/>
      <c r="V15" s="54"/>
      <c r="W15" s="47"/>
    </row>
    <row r="16" customFormat="false" ht="17.25" hidden="false" customHeight="true" outlineLevel="0" collapsed="false">
      <c r="A16" s="47"/>
      <c r="B16" s="202"/>
      <c r="C16" s="202"/>
      <c r="D16" s="54"/>
      <c r="E16" s="52"/>
      <c r="F16" s="52"/>
      <c r="G16" s="52"/>
      <c r="H16" s="52"/>
      <c r="I16" s="52"/>
      <c r="J16" s="95" t="s">
        <v>339</v>
      </c>
      <c r="K16" s="96" t="s">
        <v>281</v>
      </c>
      <c r="L16" s="52"/>
      <c r="M16" s="52"/>
      <c r="N16" s="52"/>
      <c r="O16" s="52"/>
      <c r="P16" s="52"/>
      <c r="Q16" s="52"/>
      <c r="R16" s="52"/>
      <c r="S16" s="54"/>
      <c r="T16" s="54"/>
      <c r="U16" s="54"/>
      <c r="V16" s="54"/>
      <c r="W16" s="47"/>
    </row>
    <row r="17" customFormat="false" ht="13.5" hidden="false" customHeight="true" outlineLevel="0" collapsed="false">
      <c r="A17" s="47"/>
      <c r="B17" s="202"/>
      <c r="C17" s="202"/>
      <c r="D17" s="54"/>
      <c r="E17" s="52"/>
      <c r="F17" s="52"/>
      <c r="G17" s="52"/>
      <c r="H17" s="52"/>
      <c r="I17" s="52"/>
      <c r="J17" s="95"/>
      <c r="K17" s="96"/>
      <c r="L17" s="52"/>
      <c r="M17" s="52"/>
      <c r="N17" s="52"/>
      <c r="O17" s="52"/>
      <c r="P17" s="52"/>
      <c r="Q17" s="52"/>
      <c r="R17" s="52"/>
      <c r="S17" s="54"/>
      <c r="T17" s="54"/>
      <c r="U17" s="54"/>
      <c r="V17" s="54"/>
      <c r="W17" s="47"/>
    </row>
    <row r="18" customFormat="false" ht="13.5" hidden="false" customHeight="true" outlineLevel="0" collapsed="false">
      <c r="A18" s="47" t="s">
        <v>216</v>
      </c>
      <c r="B18" s="139" t="s">
        <v>443</v>
      </c>
      <c r="C18" s="139"/>
      <c r="D18" s="54"/>
      <c r="E18" s="52"/>
      <c r="F18" s="52"/>
      <c r="G18" s="52"/>
      <c r="H18" s="52"/>
      <c r="I18" s="52"/>
      <c r="J18" s="52"/>
      <c r="K18" s="52"/>
      <c r="L18" s="52"/>
      <c r="M18" s="52"/>
      <c r="N18" s="52"/>
      <c r="O18" s="52"/>
      <c r="P18" s="52"/>
      <c r="Q18" s="52"/>
      <c r="R18" s="52"/>
      <c r="S18" s="54"/>
      <c r="T18" s="54"/>
      <c r="U18" s="54"/>
      <c r="V18" s="54"/>
      <c r="W18" s="101"/>
    </row>
    <row r="19" customFormat="false" ht="12" hidden="false" customHeight="true" outlineLevel="0" collapsed="false">
      <c r="A19" s="47"/>
      <c r="B19" s="213" t="s">
        <v>444</v>
      </c>
      <c r="C19" s="213"/>
      <c r="D19" s="155" t="n">
        <v>0.840340537000655</v>
      </c>
      <c r="E19" s="155" t="n">
        <v>0.674943311411529</v>
      </c>
      <c r="F19" s="155" t="n">
        <v>1.45460831769238</v>
      </c>
      <c r="G19" s="155" t="n">
        <v>0.405429226158999</v>
      </c>
      <c r="H19" s="155" t="n">
        <v>0.767744294145297</v>
      </c>
      <c r="I19" s="155" t="n">
        <v>0.272144106784164</v>
      </c>
      <c r="J19" s="155" t="n">
        <v>1.6044776119403</v>
      </c>
      <c r="K19" s="155" t="n">
        <v>0</v>
      </c>
      <c r="L19" s="155" t="n">
        <v>0.101988781234064</v>
      </c>
      <c r="M19" s="155" t="n">
        <v>0.702458605117913</v>
      </c>
      <c r="N19" s="155" t="n">
        <v>1.12724493695071</v>
      </c>
      <c r="O19" s="155" t="n">
        <v>1.07140523943294</v>
      </c>
      <c r="P19" s="155" t="n">
        <v>0.724922847496945</v>
      </c>
      <c r="Q19" s="155" t="n">
        <v>0.751027348731756</v>
      </c>
      <c r="R19" s="155" t="n">
        <v>0.443131462333826</v>
      </c>
      <c r="S19" s="155" t="n">
        <v>1.23547272536907</v>
      </c>
      <c r="T19" s="155" t="n">
        <v>1.79555192817792</v>
      </c>
      <c r="U19" s="155" t="n">
        <v>1.20776639657545</v>
      </c>
      <c r="V19" s="155" t="n">
        <v>1.23432979749277</v>
      </c>
      <c r="W19" s="101" t="s">
        <v>216</v>
      </c>
    </row>
    <row r="20" customFormat="false" ht="15.75" hidden="false" customHeight="true" outlineLevel="0" collapsed="false">
      <c r="A20" s="47"/>
      <c r="B20" s="214"/>
      <c r="C20" s="215"/>
      <c r="D20" s="54"/>
      <c r="E20" s="54"/>
      <c r="F20" s="54"/>
      <c r="G20" s="54"/>
      <c r="H20" s="54"/>
      <c r="I20" s="54"/>
      <c r="J20" s="54"/>
      <c r="K20" s="54"/>
      <c r="L20" s="54"/>
      <c r="M20" s="54"/>
      <c r="N20" s="54"/>
      <c r="O20" s="54"/>
      <c r="P20" s="54"/>
      <c r="Q20" s="54"/>
      <c r="R20" s="54"/>
      <c r="S20" s="54"/>
      <c r="T20" s="54"/>
      <c r="U20" s="54"/>
      <c r="V20" s="54"/>
      <c r="W20" s="101"/>
    </row>
    <row r="21" customFormat="false" ht="13.5" hidden="false" customHeight="true" outlineLevel="0" collapsed="false">
      <c r="A21" s="47"/>
      <c r="B21" s="139"/>
      <c r="C21" s="139"/>
      <c r="D21" s="52"/>
      <c r="E21" s="52"/>
      <c r="F21" s="52"/>
      <c r="G21" s="52"/>
      <c r="H21" s="52"/>
      <c r="I21" s="52"/>
      <c r="J21" s="52"/>
      <c r="K21" s="52"/>
      <c r="L21" s="52"/>
      <c r="M21" s="52"/>
      <c r="N21" s="52"/>
      <c r="O21" s="52"/>
      <c r="P21" s="52"/>
      <c r="Q21" s="52"/>
      <c r="R21" s="52"/>
      <c r="S21" s="52"/>
      <c r="T21" s="52"/>
      <c r="U21" s="52"/>
      <c r="V21" s="52"/>
      <c r="W21" s="101"/>
    </row>
    <row r="22" customFormat="false" ht="13.5" hidden="false" customHeight="true" outlineLevel="0" collapsed="false">
      <c r="A22" s="47" t="s">
        <v>218</v>
      </c>
      <c r="B22" s="139" t="s">
        <v>445</v>
      </c>
      <c r="C22" s="139"/>
      <c r="D22" s="52"/>
      <c r="E22" s="52"/>
      <c r="F22" s="52"/>
      <c r="G22" s="52"/>
      <c r="H22" s="52"/>
      <c r="I22" s="52"/>
      <c r="J22" s="52"/>
      <c r="K22" s="52"/>
      <c r="L22" s="52"/>
      <c r="M22" s="52"/>
      <c r="N22" s="52"/>
      <c r="O22" s="52"/>
      <c r="P22" s="52"/>
      <c r="Q22" s="52"/>
      <c r="R22" s="52"/>
      <c r="S22" s="52"/>
      <c r="T22" s="52"/>
      <c r="U22" s="52"/>
      <c r="V22" s="52"/>
      <c r="W22" s="101"/>
    </row>
    <row r="23" customFormat="false" ht="12" hidden="false" customHeight="true" outlineLevel="0" collapsed="false">
      <c r="A23" s="47"/>
      <c r="B23" s="213" t="s">
        <v>446</v>
      </c>
      <c r="C23" s="213"/>
      <c r="D23" s="155" t="n">
        <v>3.69927963326785</v>
      </c>
      <c r="E23" s="155" t="n">
        <v>3.93063045690005</v>
      </c>
      <c r="F23" s="155" t="n">
        <v>2.84006717376272</v>
      </c>
      <c r="G23" s="155" t="n">
        <v>3.85451554145367</v>
      </c>
      <c r="H23" s="155" t="n">
        <v>2.41291063874236</v>
      </c>
      <c r="I23" s="155" t="n">
        <v>14.6245059288538</v>
      </c>
      <c r="J23" s="155" t="n">
        <v>1.67910447761194</v>
      </c>
      <c r="K23" s="155" t="n">
        <v>4.60448642266824</v>
      </c>
      <c r="L23" s="155" t="n">
        <v>5.15043345232025</v>
      </c>
      <c r="M23" s="155" t="n">
        <v>1.60561966884094</v>
      </c>
      <c r="N23" s="155" t="n">
        <v>2.73213603362629</v>
      </c>
      <c r="O23" s="155" t="n">
        <v>2.60011759325799</v>
      </c>
      <c r="P23" s="155" t="n">
        <v>2.51858909301796</v>
      </c>
      <c r="Q23" s="155" t="n">
        <v>2.26725237352983</v>
      </c>
      <c r="R23" s="155" t="n">
        <v>3.79123584441162</v>
      </c>
      <c r="S23" s="155" t="n">
        <v>4.53355669563397</v>
      </c>
      <c r="T23" s="155" t="n">
        <v>2.74433789022648</v>
      </c>
      <c r="U23" s="155" t="n">
        <v>2.76716098455894</v>
      </c>
      <c r="V23" s="155" t="n">
        <v>2.41080038572806</v>
      </c>
      <c r="W23" s="101" t="s">
        <v>218</v>
      </c>
    </row>
    <row r="24" customFormat="false" ht="18.75" hidden="false" customHeight="true" outlineLevel="0" collapsed="false">
      <c r="A24" s="47"/>
      <c r="B24" s="139"/>
      <c r="C24" s="139"/>
      <c r="D24" s="52"/>
      <c r="E24" s="52"/>
      <c r="F24" s="52"/>
      <c r="G24" s="52"/>
      <c r="H24" s="52"/>
      <c r="I24" s="52"/>
      <c r="J24" s="52"/>
      <c r="K24" s="52"/>
      <c r="L24" s="52"/>
      <c r="M24" s="52"/>
      <c r="N24" s="52"/>
      <c r="O24" s="52"/>
      <c r="P24" s="52"/>
      <c r="Q24" s="52"/>
      <c r="R24" s="52"/>
      <c r="S24" s="52"/>
      <c r="T24" s="52"/>
      <c r="U24" s="52"/>
      <c r="V24" s="52"/>
      <c r="W24" s="101"/>
    </row>
    <row r="25" customFormat="false" ht="13.5" hidden="false" customHeight="true" outlineLevel="0" collapsed="false">
      <c r="A25" s="47" t="s">
        <v>220</v>
      </c>
      <c r="B25" s="139" t="s">
        <v>447</v>
      </c>
      <c r="C25" s="139"/>
      <c r="D25" s="52"/>
      <c r="E25" s="52"/>
      <c r="F25" s="52"/>
      <c r="G25" s="52"/>
      <c r="H25" s="52"/>
      <c r="I25" s="52"/>
      <c r="J25" s="52"/>
      <c r="K25" s="52"/>
      <c r="L25" s="52"/>
      <c r="M25" s="52"/>
      <c r="N25" s="52"/>
      <c r="O25" s="52"/>
      <c r="P25" s="52"/>
      <c r="Q25" s="52"/>
      <c r="R25" s="52"/>
      <c r="S25" s="52"/>
      <c r="T25" s="52"/>
      <c r="U25" s="52"/>
      <c r="V25" s="52"/>
      <c r="W25" s="101"/>
    </row>
    <row r="26" customFormat="false" ht="12" hidden="false" customHeight="true" outlineLevel="0" collapsed="false">
      <c r="A26" s="47"/>
      <c r="B26" s="139" t="s">
        <v>448</v>
      </c>
      <c r="C26" s="139"/>
      <c r="D26" s="52"/>
      <c r="E26" s="52"/>
      <c r="F26" s="52"/>
      <c r="G26" s="52"/>
      <c r="H26" s="52"/>
      <c r="I26" s="52"/>
      <c r="J26" s="52"/>
      <c r="K26" s="52"/>
      <c r="L26" s="52"/>
      <c r="M26" s="52"/>
      <c r="N26" s="52"/>
      <c r="O26" s="52"/>
      <c r="P26" s="52"/>
      <c r="Q26" s="52"/>
      <c r="R26" s="52"/>
      <c r="S26" s="52"/>
      <c r="T26" s="52"/>
      <c r="U26" s="52"/>
      <c r="V26" s="52"/>
      <c r="W26" s="101"/>
    </row>
    <row r="27" customFormat="false" ht="12" hidden="false" customHeight="true" outlineLevel="0" collapsed="false">
      <c r="A27" s="47"/>
      <c r="B27" s="213" t="s">
        <v>449</v>
      </c>
      <c r="C27" s="213"/>
      <c r="D27" s="155" t="n">
        <v>1.40825147347741</v>
      </c>
      <c r="E27" s="155" t="n">
        <v>1.55270210063638</v>
      </c>
      <c r="F27" s="155" t="n">
        <v>0.871777141163687</v>
      </c>
      <c r="G27" s="155" t="n">
        <v>1.59821376109055</v>
      </c>
      <c r="H27" s="155" t="n">
        <v>0.423042774324959</v>
      </c>
      <c r="I27" s="155" t="n">
        <v>11.3393377826735</v>
      </c>
      <c r="J27" s="155" t="n">
        <v>0.0466417910447761</v>
      </c>
      <c r="K27" s="155" t="n">
        <v>0</v>
      </c>
      <c r="L27" s="155" t="n">
        <v>2.03977562468129</v>
      </c>
      <c r="M27" s="155" t="n">
        <v>0.0143358899003656</v>
      </c>
      <c r="N27" s="155" t="n">
        <v>0.0955292319449752</v>
      </c>
      <c r="O27" s="155" t="n">
        <v>0.254785392304175</v>
      </c>
      <c r="P27" s="155" t="n">
        <v>0.180195107806383</v>
      </c>
      <c r="Q27" s="155" t="n">
        <v>0.212554910018421</v>
      </c>
      <c r="R27" s="155" t="n">
        <v>0.0492368291482029</v>
      </c>
      <c r="S27" s="155" t="n">
        <v>1.67521725473772</v>
      </c>
      <c r="T27" s="155" t="n">
        <v>1.85676392572944</v>
      </c>
      <c r="U27" s="155" t="n">
        <v>0.122305457881058</v>
      </c>
      <c r="V27" s="155" t="n">
        <v>0.0192864030858245</v>
      </c>
      <c r="W27" s="101" t="s">
        <v>220</v>
      </c>
    </row>
    <row r="28" customFormat="false" ht="17.25" hidden="false" customHeight="true" outlineLevel="0" collapsed="false">
      <c r="A28" s="31"/>
      <c r="B28" s="139"/>
      <c r="C28" s="139"/>
      <c r="D28" s="54"/>
      <c r="E28" s="54"/>
      <c r="F28" s="54"/>
      <c r="G28" s="54"/>
      <c r="H28" s="54"/>
      <c r="I28" s="54"/>
      <c r="J28" s="54"/>
      <c r="K28" s="54"/>
      <c r="L28" s="54"/>
      <c r="M28" s="54"/>
      <c r="N28" s="54"/>
      <c r="O28" s="54"/>
      <c r="P28" s="54"/>
      <c r="Q28" s="54"/>
      <c r="R28" s="54"/>
      <c r="S28" s="54"/>
      <c r="T28" s="54"/>
      <c r="U28" s="54"/>
      <c r="V28" s="54"/>
      <c r="W28" s="156"/>
    </row>
    <row r="29" customFormat="false" ht="13.5" hidden="false" customHeight="true" outlineLevel="0" collapsed="false">
      <c r="A29" s="47" t="s">
        <v>224</v>
      </c>
      <c r="B29" s="139" t="s">
        <v>450</v>
      </c>
      <c r="C29" s="139"/>
      <c r="D29" s="54"/>
      <c r="E29" s="54"/>
      <c r="F29" s="54"/>
      <c r="G29" s="54"/>
      <c r="H29" s="54"/>
      <c r="I29" s="54"/>
      <c r="J29" s="54"/>
      <c r="K29" s="54"/>
      <c r="L29" s="54"/>
      <c r="M29" s="54"/>
      <c r="N29" s="54"/>
      <c r="O29" s="54"/>
      <c r="P29" s="54"/>
      <c r="Q29" s="54"/>
      <c r="R29" s="54"/>
      <c r="S29" s="54"/>
      <c r="T29" s="54"/>
      <c r="U29" s="54"/>
      <c r="V29" s="54"/>
      <c r="W29" s="101"/>
    </row>
    <row r="30" customFormat="false" ht="12" hidden="false" customHeight="true" outlineLevel="0" collapsed="false">
      <c r="A30" s="47"/>
      <c r="B30" s="213" t="s">
        <v>451</v>
      </c>
      <c r="C30" s="213"/>
      <c r="D30" s="155" t="n">
        <v>0.133071381794368</v>
      </c>
      <c r="E30" s="155" t="n">
        <v>0.168902070047811</v>
      </c>
      <c r="F30" s="155" t="n">
        <v>0</v>
      </c>
      <c r="G30" s="155" t="n">
        <v>0</v>
      </c>
      <c r="H30" s="155" t="n">
        <v>0</v>
      </c>
      <c r="I30" s="155" t="n">
        <v>0</v>
      </c>
      <c r="J30" s="155" t="n">
        <v>0</v>
      </c>
      <c r="K30" s="155" t="n">
        <v>0</v>
      </c>
      <c r="L30" s="155" t="n">
        <v>0.0254971953085161</v>
      </c>
      <c r="M30" s="155" t="n">
        <v>0</v>
      </c>
      <c r="N30" s="155" t="n">
        <v>0</v>
      </c>
      <c r="O30" s="155" t="n">
        <v>0</v>
      </c>
      <c r="P30" s="155" t="n">
        <v>0.519873242062095</v>
      </c>
      <c r="Q30" s="155" t="n">
        <v>0</v>
      </c>
      <c r="R30" s="155" t="n">
        <v>0</v>
      </c>
      <c r="S30" s="155" t="n">
        <v>0</v>
      </c>
      <c r="T30" s="155" t="n">
        <v>0</v>
      </c>
      <c r="U30" s="155" t="n">
        <v>0.0305763644702645</v>
      </c>
      <c r="V30" s="155" t="n">
        <v>0</v>
      </c>
      <c r="W30" s="101" t="s">
        <v>224</v>
      </c>
    </row>
    <row r="31" customFormat="false" ht="11.1" hidden="false" customHeight="true" outlineLevel="0" collapsed="false">
      <c r="A31" s="47"/>
      <c r="B31" s="214"/>
      <c r="C31" s="215"/>
      <c r="D31" s="54"/>
      <c r="E31" s="54"/>
      <c r="F31" s="54"/>
      <c r="G31" s="54"/>
      <c r="H31" s="54"/>
      <c r="I31" s="54"/>
      <c r="J31" s="54"/>
      <c r="K31" s="54"/>
      <c r="L31" s="54"/>
      <c r="M31" s="54"/>
      <c r="N31" s="54"/>
      <c r="O31" s="54"/>
      <c r="P31" s="54"/>
      <c r="Q31" s="54"/>
      <c r="R31" s="54"/>
      <c r="S31" s="54"/>
      <c r="T31" s="54"/>
      <c r="U31" s="54"/>
      <c r="V31" s="54"/>
      <c r="W31" s="101"/>
    </row>
    <row r="32" customFormat="false" ht="15.75" hidden="false" customHeight="true" outlineLevel="0" collapsed="false">
      <c r="A32" s="47"/>
      <c r="B32" s="139"/>
      <c r="C32" s="139"/>
      <c r="D32" s="54"/>
      <c r="E32" s="54"/>
      <c r="F32" s="54"/>
      <c r="G32" s="54"/>
      <c r="H32" s="54"/>
      <c r="I32" s="54"/>
      <c r="J32" s="54"/>
      <c r="K32" s="54"/>
      <c r="L32" s="54"/>
      <c r="M32" s="54"/>
      <c r="N32" s="54"/>
      <c r="O32" s="54"/>
      <c r="P32" s="54"/>
      <c r="Q32" s="54"/>
      <c r="R32" s="54"/>
      <c r="S32" s="54"/>
      <c r="T32" s="54"/>
      <c r="U32" s="54"/>
      <c r="V32" s="54"/>
      <c r="W32" s="101"/>
    </row>
    <row r="33" customFormat="false" ht="13.5" hidden="false" customHeight="true" outlineLevel="0" collapsed="false">
      <c r="A33" s="47" t="s">
        <v>226</v>
      </c>
      <c r="B33" s="139" t="s">
        <v>452</v>
      </c>
      <c r="C33" s="139"/>
      <c r="D33" s="54"/>
      <c r="E33" s="54"/>
      <c r="F33" s="54"/>
      <c r="G33" s="54"/>
      <c r="H33" s="54"/>
      <c r="I33" s="54"/>
      <c r="J33" s="54"/>
      <c r="K33" s="54"/>
      <c r="L33" s="54"/>
      <c r="M33" s="54"/>
      <c r="N33" s="54"/>
      <c r="O33" s="54"/>
      <c r="P33" s="54"/>
      <c r="Q33" s="54"/>
      <c r="R33" s="54"/>
      <c r="S33" s="54"/>
      <c r="T33" s="54"/>
      <c r="U33" s="54"/>
      <c r="V33" s="54"/>
      <c r="W33" s="101"/>
    </row>
    <row r="34" customFormat="false" ht="12" hidden="false" customHeight="true" outlineLevel="0" collapsed="false">
      <c r="A34" s="47"/>
      <c r="B34" s="213" t="s">
        <v>453</v>
      </c>
      <c r="C34" s="213"/>
      <c r="D34" s="155" t="n">
        <v>3.98009168303864</v>
      </c>
      <c r="E34" s="155" t="n">
        <v>3.96121902076697</v>
      </c>
      <c r="F34" s="155" t="n">
        <v>4.05018275214857</v>
      </c>
      <c r="G34" s="155" t="n">
        <v>2.85563194077208</v>
      </c>
      <c r="H34" s="155" t="n">
        <v>3.13365018018489</v>
      </c>
      <c r="I34" s="155" t="n">
        <v>6.12324240264369</v>
      </c>
      <c r="J34" s="155" t="n">
        <v>4.11380597014925</v>
      </c>
      <c r="K34" s="155" t="n">
        <v>2.24321133412042</v>
      </c>
      <c r="L34" s="155" t="n">
        <v>3.21264660887302</v>
      </c>
      <c r="M34" s="155" t="n">
        <v>5.34011898788617</v>
      </c>
      <c r="N34" s="155" t="n">
        <v>6.20940007642339</v>
      </c>
      <c r="O34" s="155" t="n">
        <v>4.89318612399556</v>
      </c>
      <c r="P34" s="155" t="n">
        <v>3.28286489509331</v>
      </c>
      <c r="Q34" s="155" t="n">
        <v>3.55675216097492</v>
      </c>
      <c r="R34" s="155" t="n">
        <v>4.33284096504185</v>
      </c>
      <c r="S34" s="155" t="n">
        <v>2.70128782326458</v>
      </c>
      <c r="T34" s="155" t="n">
        <v>3.55029585798817</v>
      </c>
      <c r="U34" s="155" t="n">
        <v>5.25913468888549</v>
      </c>
      <c r="V34" s="155" t="n">
        <v>5.16875602700096</v>
      </c>
      <c r="W34" s="101" t="s">
        <v>226</v>
      </c>
    </row>
    <row r="35" customFormat="false" ht="11.1" hidden="false" customHeight="true" outlineLevel="0" collapsed="false">
      <c r="A35" s="47"/>
      <c r="B35" s="214"/>
      <c r="C35" s="215"/>
      <c r="D35" s="54"/>
      <c r="E35" s="54"/>
      <c r="F35" s="54"/>
      <c r="G35" s="54"/>
      <c r="H35" s="54"/>
      <c r="I35" s="54"/>
      <c r="J35" s="54"/>
      <c r="K35" s="54"/>
      <c r="L35" s="54"/>
      <c r="M35" s="54"/>
      <c r="N35" s="54"/>
      <c r="O35" s="54"/>
      <c r="P35" s="54"/>
      <c r="Q35" s="54"/>
      <c r="R35" s="54"/>
      <c r="S35" s="54"/>
      <c r="T35" s="54"/>
      <c r="U35" s="54"/>
      <c r="V35" s="54"/>
      <c r="W35" s="101"/>
    </row>
    <row r="36" customFormat="false" ht="17.25" hidden="false" customHeight="true" outlineLevel="0" collapsed="false">
      <c r="A36" s="47"/>
      <c r="B36" s="139"/>
      <c r="C36" s="139"/>
      <c r="D36" s="54"/>
      <c r="E36" s="54"/>
      <c r="F36" s="54"/>
      <c r="G36" s="54"/>
      <c r="H36" s="54"/>
      <c r="I36" s="54"/>
      <c r="J36" s="54"/>
      <c r="K36" s="54"/>
      <c r="L36" s="54"/>
      <c r="M36" s="54"/>
      <c r="N36" s="54"/>
      <c r="O36" s="54"/>
      <c r="P36" s="54"/>
      <c r="Q36" s="54"/>
      <c r="R36" s="54"/>
      <c r="S36" s="54"/>
      <c r="T36" s="54"/>
      <c r="U36" s="54"/>
      <c r="V36" s="54"/>
      <c r="W36" s="101"/>
    </row>
    <row r="37" customFormat="false" ht="13.5" hidden="false" customHeight="true" outlineLevel="0" collapsed="false">
      <c r="A37" s="47" t="s">
        <v>229</v>
      </c>
      <c r="B37" s="213" t="s">
        <v>454</v>
      </c>
      <c r="C37" s="213"/>
      <c r="D37" s="155" t="n">
        <v>49.2332678454486</v>
      </c>
      <c r="E37" s="155" t="n">
        <v>52.8118204850282</v>
      </c>
      <c r="F37" s="155" t="n">
        <v>35.9429023016892</v>
      </c>
      <c r="G37" s="155" t="n">
        <v>62.9943004876902</v>
      </c>
      <c r="H37" s="155" t="n">
        <v>62.829686112707</v>
      </c>
      <c r="I37" s="155" t="n">
        <v>47.5928205792782</v>
      </c>
      <c r="J37" s="155" t="n">
        <v>29.8880597014925</v>
      </c>
      <c r="K37" s="155" t="n">
        <v>57.2609208972845</v>
      </c>
      <c r="L37" s="155" t="n">
        <v>53.8500764915859</v>
      </c>
      <c r="M37" s="155" t="n">
        <v>64.3394738728407</v>
      </c>
      <c r="N37" s="155" t="n">
        <v>39.5491020252197</v>
      </c>
      <c r="O37" s="155" t="n">
        <v>47.3704840922454</v>
      </c>
      <c r="P37" s="155" t="n">
        <v>44.6904579441188</v>
      </c>
      <c r="Q37" s="155" t="n">
        <v>58.9202210571064</v>
      </c>
      <c r="R37" s="155" t="n">
        <v>62.136878385032</v>
      </c>
      <c r="S37" s="155" t="n">
        <v>45.1366349073396</v>
      </c>
      <c r="T37" s="155" t="n">
        <v>28.7186288512548</v>
      </c>
      <c r="U37" s="155" t="n">
        <v>46.1397339856291</v>
      </c>
      <c r="V37" s="155" t="n">
        <v>41.542912246866</v>
      </c>
      <c r="W37" s="101" t="s">
        <v>229</v>
      </c>
    </row>
    <row r="38" customFormat="false" ht="16.5" hidden="false" customHeight="true" outlineLevel="0" collapsed="false">
      <c r="A38" s="47"/>
      <c r="B38" s="139"/>
      <c r="C38" s="139"/>
      <c r="D38" s="52"/>
      <c r="E38" s="52"/>
      <c r="F38" s="52"/>
      <c r="G38" s="52"/>
      <c r="H38" s="52"/>
      <c r="I38" s="52"/>
      <c r="J38" s="52"/>
      <c r="K38" s="52"/>
      <c r="L38" s="52"/>
      <c r="M38" s="52"/>
      <c r="N38" s="52"/>
      <c r="O38" s="52"/>
      <c r="P38" s="52"/>
      <c r="Q38" s="52"/>
      <c r="R38" s="52"/>
      <c r="S38" s="52"/>
      <c r="T38" s="52"/>
      <c r="U38" s="52"/>
      <c r="V38" s="52"/>
      <c r="W38" s="101"/>
    </row>
    <row r="39" customFormat="false" ht="13.5" hidden="false" customHeight="true" outlineLevel="0" collapsed="false">
      <c r="A39" s="47" t="s">
        <v>231</v>
      </c>
      <c r="B39" s="213" t="s">
        <v>455</v>
      </c>
      <c r="C39" s="213"/>
      <c r="D39" s="155" t="n">
        <v>0.291290111329404</v>
      </c>
      <c r="E39" s="155" t="n">
        <v>0.299900919651822</v>
      </c>
      <c r="F39" s="155" t="n">
        <v>0.259310481082683</v>
      </c>
      <c r="G39" s="155" t="n">
        <v>0.0881367882954345</v>
      </c>
      <c r="H39" s="155" t="n">
        <v>0.240246513814175</v>
      </c>
      <c r="I39" s="155" t="n">
        <v>0.213827512473272</v>
      </c>
      <c r="J39" s="155" t="n">
        <v>0.578358208955224</v>
      </c>
      <c r="K39" s="155" t="n">
        <v>0.118063754427391</v>
      </c>
      <c r="L39" s="155" t="n">
        <v>0.0509943906170321</v>
      </c>
      <c r="M39" s="155" t="n">
        <v>0.322557522758225</v>
      </c>
      <c r="N39" s="155" t="n">
        <v>0.248376003056935</v>
      </c>
      <c r="O39" s="155" t="n">
        <v>0.489971908277259</v>
      </c>
      <c r="P39" s="155" t="n">
        <v>0.202978397299145</v>
      </c>
      <c r="Q39" s="155" t="n">
        <v>0.255065892022106</v>
      </c>
      <c r="R39" s="155" t="n">
        <v>0.0984736582964057</v>
      </c>
      <c r="S39" s="155" t="n">
        <v>0.115171186263219</v>
      </c>
      <c r="T39" s="155" t="n">
        <v>0.11222199551112</v>
      </c>
      <c r="U39" s="155" t="n">
        <v>1.75814095704021</v>
      </c>
      <c r="V39" s="155" t="n">
        <v>0.154291224686596</v>
      </c>
      <c r="W39" s="101" t="s">
        <v>231</v>
      </c>
    </row>
    <row r="40" customFormat="false" ht="13.5" hidden="false" customHeight="true" outlineLevel="0" collapsed="false">
      <c r="A40" s="47" t="s">
        <v>234</v>
      </c>
      <c r="B40" s="213" t="s">
        <v>456</v>
      </c>
      <c r="C40" s="213"/>
      <c r="D40" s="155" t="n">
        <v>6.82331368696791</v>
      </c>
      <c r="E40" s="155" t="n">
        <v>8.28551099525877</v>
      </c>
      <c r="F40" s="155" t="n">
        <v>1.39286772695841</v>
      </c>
      <c r="G40" s="155" t="n">
        <v>10.3590105176567</v>
      </c>
      <c r="H40" s="155" t="n">
        <v>11.067007886353</v>
      </c>
      <c r="I40" s="155" t="n">
        <v>23.2100045357351</v>
      </c>
      <c r="J40" s="155" t="n">
        <v>1.1660447761194</v>
      </c>
      <c r="K40" s="155" t="n">
        <v>5.84415584415584</v>
      </c>
      <c r="L40" s="155" t="n">
        <v>14.7883732789393</v>
      </c>
      <c r="M40" s="155" t="n">
        <v>9.54053472869328</v>
      </c>
      <c r="N40" s="155" t="n">
        <v>1.26098586167367</v>
      </c>
      <c r="O40" s="155" t="n">
        <v>5.21983406284706</v>
      </c>
      <c r="P40" s="155" t="n">
        <v>3.55212195273503</v>
      </c>
      <c r="Q40" s="155" t="n">
        <v>2.89074677625053</v>
      </c>
      <c r="R40" s="155" t="n">
        <v>2.16642048252093</v>
      </c>
      <c r="S40" s="155" t="n">
        <v>2.17778243115904</v>
      </c>
      <c r="T40" s="155" t="n">
        <v>1.10181595592736</v>
      </c>
      <c r="U40" s="155" t="n">
        <v>3.42455282066962</v>
      </c>
      <c r="V40" s="155" t="n">
        <v>1.099324975892</v>
      </c>
      <c r="W40" s="101" t="s">
        <v>234</v>
      </c>
    </row>
    <row r="41" customFormat="false" ht="13.5" hidden="false" customHeight="true" outlineLevel="0" collapsed="false">
      <c r="A41" s="47" t="s">
        <v>198</v>
      </c>
      <c r="B41" s="213" t="s">
        <v>457</v>
      </c>
      <c r="C41" s="213"/>
      <c r="D41" s="155" t="n">
        <v>34.2763588736084</v>
      </c>
      <c r="E41" s="155" t="n">
        <v>36.0765512059209</v>
      </c>
      <c r="F41" s="155" t="n">
        <v>27.5906351871975</v>
      </c>
      <c r="G41" s="155" t="n">
        <v>47.3177037428756</v>
      </c>
      <c r="H41" s="155" t="n">
        <v>43.6830835117773</v>
      </c>
      <c r="I41" s="155" t="n">
        <v>7.91809758310115</v>
      </c>
      <c r="J41" s="155" t="n">
        <v>21.6791044776119</v>
      </c>
      <c r="K41" s="155" t="n">
        <v>45.2774498229044</v>
      </c>
      <c r="L41" s="155" t="n">
        <v>33.9622641509434</v>
      </c>
      <c r="M41" s="155" t="n">
        <v>45.8891835710702</v>
      </c>
      <c r="N41" s="155" t="n">
        <v>33.3970194879633</v>
      </c>
      <c r="O41" s="155" t="n">
        <v>34.4548245900568</v>
      </c>
      <c r="P41" s="155" t="n">
        <v>33.9823118825211</v>
      </c>
      <c r="Q41" s="155" t="n">
        <v>47.2438713334278</v>
      </c>
      <c r="R41" s="155" t="n">
        <v>51.1570654849828</v>
      </c>
      <c r="S41" s="155" t="n">
        <v>35.4099047220186</v>
      </c>
      <c r="T41" s="155" t="n">
        <v>22.9851050805958</v>
      </c>
      <c r="U41" s="155" t="n">
        <v>31.4783672221373</v>
      </c>
      <c r="V41" s="155" t="n">
        <v>28.2545805207329</v>
      </c>
      <c r="W41" s="101" t="s">
        <v>198</v>
      </c>
    </row>
    <row r="42" customFormat="false" ht="13.5" hidden="false" customHeight="true" outlineLevel="0" collapsed="false">
      <c r="A42" s="47" t="s">
        <v>201</v>
      </c>
      <c r="B42" s="213" t="s">
        <v>458</v>
      </c>
      <c r="C42" s="213"/>
      <c r="D42" s="155" t="n">
        <v>0.041388343156516</v>
      </c>
      <c r="E42" s="155" t="n">
        <v>0.0445529082409581</v>
      </c>
      <c r="F42" s="155" t="n">
        <v>0.0296354835523066</v>
      </c>
      <c r="G42" s="155" t="n">
        <v>0.0058757858863623</v>
      </c>
      <c r="H42" s="155" t="n">
        <v>0.0208910012012326</v>
      </c>
      <c r="I42" s="155" t="n">
        <v>0.0907147022613879</v>
      </c>
      <c r="J42" s="155" t="n">
        <v>0.083955223880597</v>
      </c>
      <c r="K42" s="155" t="n">
        <v>0</v>
      </c>
      <c r="L42" s="155" t="n">
        <v>0.0254971953085161</v>
      </c>
      <c r="M42" s="155" t="n">
        <v>0.0788473944520106</v>
      </c>
      <c r="N42" s="155" t="n">
        <v>0</v>
      </c>
      <c r="O42" s="155" t="n">
        <v>0.0261318351081205</v>
      </c>
      <c r="P42" s="155" t="n">
        <v>0.0517802033926389</v>
      </c>
      <c r="Q42" s="155" t="n">
        <v>0.0283406546691229</v>
      </c>
      <c r="R42" s="155" t="n">
        <v>0.0492368291482029</v>
      </c>
      <c r="S42" s="155" t="n">
        <v>0.0209402156842216</v>
      </c>
      <c r="T42" s="155" t="n">
        <v>0</v>
      </c>
      <c r="U42" s="155" t="n">
        <v>0.061152728940529</v>
      </c>
      <c r="V42" s="155" t="n">
        <v>0.0192864030858245</v>
      </c>
      <c r="W42" s="101" t="s">
        <v>201</v>
      </c>
    </row>
    <row r="43" customFormat="false" ht="18.75" hidden="false" customHeight="true" outlineLevel="0" collapsed="false">
      <c r="A43" s="47"/>
      <c r="B43" s="214"/>
      <c r="C43" s="215"/>
      <c r="D43" s="52"/>
      <c r="E43" s="52"/>
      <c r="F43" s="52"/>
      <c r="G43" s="52"/>
      <c r="H43" s="52"/>
      <c r="I43" s="52"/>
      <c r="J43" s="52"/>
      <c r="K43" s="52"/>
      <c r="L43" s="52"/>
      <c r="M43" s="52"/>
      <c r="N43" s="52"/>
      <c r="O43" s="52"/>
      <c r="P43" s="52"/>
      <c r="Q43" s="52"/>
      <c r="R43" s="52"/>
      <c r="S43" s="52"/>
      <c r="T43" s="52"/>
      <c r="U43" s="52"/>
      <c r="V43" s="52"/>
      <c r="W43" s="101"/>
    </row>
    <row r="44" customFormat="false" ht="13.5" hidden="false" customHeight="true" outlineLevel="0" collapsed="false">
      <c r="A44" s="47"/>
      <c r="B44" s="193"/>
      <c r="C44" s="216"/>
      <c r="D44" s="52"/>
      <c r="E44" s="52"/>
      <c r="F44" s="52"/>
      <c r="G44" s="52"/>
      <c r="H44" s="52"/>
      <c r="I44" s="52"/>
      <c r="J44" s="52"/>
      <c r="K44" s="52"/>
      <c r="L44" s="52"/>
      <c r="M44" s="52"/>
      <c r="N44" s="52"/>
      <c r="O44" s="52"/>
      <c r="P44" s="52"/>
      <c r="Q44" s="52"/>
      <c r="R44" s="52"/>
      <c r="S44" s="52"/>
      <c r="T44" s="52"/>
      <c r="U44" s="52"/>
      <c r="V44" s="52"/>
      <c r="W44" s="101"/>
    </row>
    <row r="45" customFormat="false" ht="12" hidden="false" customHeight="true" outlineLevel="0" collapsed="false">
      <c r="A45" s="47" t="s">
        <v>202</v>
      </c>
      <c r="B45" s="139" t="s">
        <v>459</v>
      </c>
      <c r="C45" s="139"/>
      <c r="D45" s="54"/>
      <c r="E45" s="54"/>
      <c r="F45" s="54"/>
      <c r="G45" s="54"/>
      <c r="H45" s="54"/>
      <c r="I45" s="54"/>
      <c r="J45" s="54"/>
      <c r="K45" s="54"/>
      <c r="L45" s="54"/>
      <c r="M45" s="54"/>
      <c r="N45" s="54"/>
      <c r="O45" s="54"/>
      <c r="P45" s="54"/>
      <c r="Q45" s="54"/>
      <c r="R45" s="54"/>
      <c r="S45" s="54"/>
      <c r="T45" s="54"/>
      <c r="U45" s="54"/>
      <c r="V45" s="54"/>
      <c r="W45" s="101"/>
    </row>
    <row r="46" customFormat="false" ht="12" hidden="false" customHeight="true" outlineLevel="0" collapsed="false">
      <c r="A46" s="47"/>
      <c r="B46" s="138" t="s">
        <v>460</v>
      </c>
      <c r="C46" s="138"/>
      <c r="D46" s="155" t="n">
        <v>5.4218729535036</v>
      </c>
      <c r="E46" s="155" t="n">
        <v>5.24194889049959</v>
      </c>
      <c r="F46" s="155" t="n">
        <v>6.09009186999901</v>
      </c>
      <c r="G46" s="155" t="n">
        <v>4.8475233562489</v>
      </c>
      <c r="H46" s="155" t="n">
        <v>7.59910168694835</v>
      </c>
      <c r="I46" s="155" t="n">
        <v>2.33914339402579</v>
      </c>
      <c r="J46" s="155" t="n">
        <v>7.53731343283582</v>
      </c>
      <c r="K46" s="155" t="n">
        <v>3.36481700118064</v>
      </c>
      <c r="L46" s="155" t="n">
        <v>5.30341662417134</v>
      </c>
      <c r="M46" s="155" t="n">
        <v>3.84918643824815</v>
      </c>
      <c r="N46" s="155" t="n">
        <v>6.13297669086741</v>
      </c>
      <c r="O46" s="155" t="n">
        <v>5.79473443522571</v>
      </c>
      <c r="P46" s="155" t="n">
        <v>4.61672293448769</v>
      </c>
      <c r="Q46" s="155" t="n">
        <v>7.43942185064475</v>
      </c>
      <c r="R46" s="155" t="n">
        <v>6.05612998522895</v>
      </c>
      <c r="S46" s="155" t="n">
        <v>6.98356193068789</v>
      </c>
      <c r="T46" s="155" t="n">
        <v>3.38706386451745</v>
      </c>
      <c r="U46" s="155" t="n">
        <v>10.3348111909494</v>
      </c>
      <c r="V46" s="155" t="n">
        <v>6.51880424300868</v>
      </c>
      <c r="W46" s="101" t="s">
        <v>202</v>
      </c>
    </row>
    <row r="47" customFormat="false" ht="19.5" hidden="false" customHeight="true" outlineLevel="0" collapsed="false">
      <c r="A47" s="47"/>
      <c r="B47" s="141"/>
      <c r="C47" s="139"/>
      <c r="D47" s="54"/>
      <c r="E47" s="54"/>
      <c r="F47" s="54"/>
      <c r="G47" s="54"/>
      <c r="H47" s="54"/>
      <c r="I47" s="54"/>
      <c r="J47" s="54"/>
      <c r="K47" s="54"/>
      <c r="L47" s="54"/>
      <c r="M47" s="54"/>
      <c r="N47" s="54"/>
      <c r="O47" s="54"/>
      <c r="P47" s="54"/>
      <c r="Q47" s="54"/>
      <c r="R47" s="54"/>
      <c r="S47" s="54"/>
      <c r="T47" s="54"/>
      <c r="U47" s="54"/>
      <c r="V47" s="54"/>
      <c r="W47" s="101"/>
    </row>
    <row r="48" customFormat="false" ht="13.5" hidden="false" customHeight="true" outlineLevel="0" collapsed="false">
      <c r="A48" s="47" t="s">
        <v>203</v>
      </c>
      <c r="B48" s="213" t="s">
        <v>461</v>
      </c>
      <c r="C48" s="213"/>
      <c r="D48" s="155" t="n">
        <v>4.96502946954813</v>
      </c>
      <c r="E48" s="155" t="n">
        <v>4.87887593677477</v>
      </c>
      <c r="F48" s="155" t="n">
        <v>5.28499456682802</v>
      </c>
      <c r="G48" s="155" t="n">
        <v>4.52435513249897</v>
      </c>
      <c r="H48" s="155" t="n">
        <v>7.32751867133232</v>
      </c>
      <c r="I48" s="155" t="n">
        <v>2.13179550314262</v>
      </c>
      <c r="J48" s="155" t="n">
        <v>6.5205223880597</v>
      </c>
      <c r="K48" s="155" t="n">
        <v>3.24675324675325</v>
      </c>
      <c r="L48" s="155" t="n">
        <v>5.20142784293728</v>
      </c>
      <c r="M48" s="155" t="n">
        <v>3.18973550283134</v>
      </c>
      <c r="N48" s="155" t="n">
        <v>5.40695452808559</v>
      </c>
      <c r="O48" s="155" t="n">
        <v>5.46155353759718</v>
      </c>
      <c r="P48" s="155" t="n">
        <v>4.33918104430314</v>
      </c>
      <c r="Q48" s="155" t="n">
        <v>6.80175712058949</v>
      </c>
      <c r="R48" s="155" t="n">
        <v>5.76070901033973</v>
      </c>
      <c r="S48" s="155" t="n">
        <v>6.41817610721391</v>
      </c>
      <c r="T48" s="155" t="n">
        <v>2.3974699041012</v>
      </c>
      <c r="U48" s="155" t="n">
        <v>9.21877388778474</v>
      </c>
      <c r="V48" s="155" t="n">
        <v>5.97878495660559</v>
      </c>
      <c r="W48" s="101" t="s">
        <v>203</v>
      </c>
    </row>
    <row r="49" customFormat="false" ht="13.5" hidden="false" customHeight="true" outlineLevel="0" collapsed="false">
      <c r="A49" s="47"/>
      <c r="B49" s="214"/>
      <c r="C49" s="215"/>
      <c r="D49" s="54"/>
      <c r="E49" s="54"/>
      <c r="F49" s="54"/>
      <c r="G49" s="54"/>
      <c r="H49" s="54"/>
      <c r="I49" s="54"/>
      <c r="J49" s="54"/>
      <c r="K49" s="54"/>
      <c r="L49" s="54"/>
      <c r="M49" s="54"/>
      <c r="N49" s="54"/>
      <c r="O49" s="54"/>
      <c r="P49" s="54"/>
      <c r="Q49" s="54"/>
      <c r="R49" s="54"/>
      <c r="S49" s="54"/>
      <c r="T49" s="54"/>
      <c r="U49" s="54"/>
      <c r="V49" s="54"/>
      <c r="W49" s="101"/>
    </row>
    <row r="50" customFormat="false" ht="13.5" hidden="false" customHeight="true" outlineLevel="0" collapsed="false">
      <c r="A50" s="47"/>
      <c r="B50" s="217"/>
      <c r="C50" s="139"/>
      <c r="D50" s="54"/>
      <c r="E50" s="54"/>
      <c r="F50" s="54"/>
      <c r="G50" s="54"/>
      <c r="H50" s="54"/>
      <c r="I50" s="54"/>
      <c r="J50" s="54"/>
      <c r="K50" s="54"/>
      <c r="L50" s="54"/>
      <c r="M50" s="54"/>
      <c r="N50" s="54"/>
      <c r="O50" s="54"/>
      <c r="P50" s="54"/>
      <c r="Q50" s="54"/>
      <c r="R50" s="54"/>
      <c r="S50" s="54"/>
      <c r="T50" s="54"/>
      <c r="U50" s="54"/>
      <c r="V50" s="54"/>
      <c r="W50" s="101"/>
    </row>
    <row r="51" customFormat="false" ht="13.5" hidden="false" customHeight="true" outlineLevel="0" collapsed="false">
      <c r="A51" s="47" t="s">
        <v>204</v>
      </c>
      <c r="B51" s="213" t="s">
        <v>462</v>
      </c>
      <c r="C51" s="213"/>
      <c r="D51" s="155" t="n">
        <v>11.804060248854</v>
      </c>
      <c r="E51" s="155" t="n">
        <v>7.66376518622451</v>
      </c>
      <c r="F51" s="155" t="n">
        <v>27.1806776647239</v>
      </c>
      <c r="G51" s="155" t="n">
        <v>3.84276396968095</v>
      </c>
      <c r="H51" s="155" t="n">
        <v>4.65347051757455</v>
      </c>
      <c r="I51" s="155" t="n">
        <v>0.544288213568328</v>
      </c>
      <c r="J51" s="155" t="n">
        <v>30.9328358208955</v>
      </c>
      <c r="K51" s="155" t="n">
        <v>1.59386068476978</v>
      </c>
      <c r="L51" s="155" t="n">
        <v>8.84752677205507</v>
      </c>
      <c r="M51" s="155" t="n">
        <v>6.80954770267364</v>
      </c>
      <c r="N51" s="155" t="n">
        <v>21.1119602598395</v>
      </c>
      <c r="O51" s="155" t="n">
        <v>6.97066701509114</v>
      </c>
      <c r="P51" s="155" t="n">
        <v>12.4831714338974</v>
      </c>
      <c r="Q51" s="155" t="n">
        <v>7.90704265268528</v>
      </c>
      <c r="R51" s="155" t="n">
        <v>0.787789266371246</v>
      </c>
      <c r="S51" s="155" t="n">
        <v>12.6269500575856</v>
      </c>
      <c r="T51" s="155" t="n">
        <v>44.9704142011834</v>
      </c>
      <c r="U51" s="155" t="n">
        <v>13.8205167405595</v>
      </c>
      <c r="V51" s="155" t="n">
        <v>18.7270973963356</v>
      </c>
      <c r="W51" s="101" t="s">
        <v>204</v>
      </c>
    </row>
    <row r="52" customFormat="false" ht="17.25" hidden="false" customHeight="true" outlineLevel="0" collapsed="false">
      <c r="A52" s="47"/>
      <c r="B52" s="214"/>
      <c r="C52" s="139"/>
      <c r="D52" s="54"/>
      <c r="E52" s="54"/>
      <c r="F52" s="54"/>
      <c r="G52" s="54"/>
      <c r="H52" s="54"/>
      <c r="I52" s="54"/>
      <c r="J52" s="54"/>
      <c r="K52" s="54"/>
      <c r="L52" s="54"/>
      <c r="M52" s="54"/>
      <c r="N52" s="54"/>
      <c r="O52" s="54"/>
      <c r="P52" s="54"/>
      <c r="Q52" s="54"/>
      <c r="R52" s="54"/>
      <c r="S52" s="54"/>
      <c r="T52" s="54"/>
      <c r="U52" s="54"/>
      <c r="V52" s="54"/>
      <c r="W52" s="101"/>
    </row>
    <row r="53" customFormat="false" ht="13.5" hidden="false" customHeight="true" outlineLevel="0" collapsed="false">
      <c r="A53" s="47" t="s">
        <v>205</v>
      </c>
      <c r="B53" s="213" t="s">
        <v>463</v>
      </c>
      <c r="C53" s="213"/>
      <c r="D53" s="155" t="n">
        <v>1.36005239030779</v>
      </c>
      <c r="E53" s="155" t="n">
        <v>1.37648537401169</v>
      </c>
      <c r="F53" s="155" t="n">
        <v>1.29902202904277</v>
      </c>
      <c r="G53" s="155" t="n">
        <v>0.834361595863447</v>
      </c>
      <c r="H53" s="155" t="n">
        <v>1.32135582597796</v>
      </c>
      <c r="I53" s="155" t="n">
        <v>0.401736538586147</v>
      </c>
      <c r="J53" s="155" t="n">
        <v>1.49253731343284</v>
      </c>
      <c r="K53" s="155" t="n">
        <v>0.236127508854782</v>
      </c>
      <c r="L53" s="155" t="n">
        <v>2.32024477307496</v>
      </c>
      <c r="M53" s="155" t="n">
        <v>0.781305999569923</v>
      </c>
      <c r="N53" s="155" t="n">
        <v>0.611387084447841</v>
      </c>
      <c r="O53" s="155" t="n">
        <v>1.40458613706148</v>
      </c>
      <c r="P53" s="155" t="n">
        <v>2.14162921231955</v>
      </c>
      <c r="Q53" s="155" t="n">
        <v>1.57290633413632</v>
      </c>
      <c r="R53" s="155" t="n">
        <v>0.246184145741014</v>
      </c>
      <c r="S53" s="155" t="n">
        <v>1.2668830488954</v>
      </c>
      <c r="T53" s="155" t="n">
        <v>1.67312793307488</v>
      </c>
      <c r="U53" s="155" t="n">
        <v>0.672680018345819</v>
      </c>
      <c r="V53" s="155" t="n">
        <v>0.9450337512054</v>
      </c>
      <c r="W53" s="101" t="s">
        <v>205</v>
      </c>
    </row>
    <row r="54" customFormat="false" ht="13.5" hidden="false" customHeight="true" outlineLevel="0" collapsed="false">
      <c r="A54" s="47" t="s">
        <v>242</v>
      </c>
      <c r="B54" s="213" t="s">
        <v>464</v>
      </c>
      <c r="C54" s="213"/>
      <c r="D54" s="155" t="n">
        <v>2.22501637197119</v>
      </c>
      <c r="E54" s="155" t="n">
        <v>1.12579214405884</v>
      </c>
      <c r="F54" s="155" t="n">
        <v>6.30741874938259</v>
      </c>
      <c r="G54" s="155" t="n">
        <v>0.0058757858863623</v>
      </c>
      <c r="H54" s="155" t="n">
        <v>1.14378231576748</v>
      </c>
      <c r="I54" s="155" t="n">
        <v>0</v>
      </c>
      <c r="J54" s="155" t="n">
        <v>6.13805970149254</v>
      </c>
      <c r="K54" s="155" t="n">
        <v>0</v>
      </c>
      <c r="L54" s="155" t="n">
        <v>0.0254971953085161</v>
      </c>
      <c r="M54" s="155" t="n">
        <v>1.13253530212888</v>
      </c>
      <c r="N54" s="155" t="n">
        <v>4.10775697363393</v>
      </c>
      <c r="O54" s="155" t="n">
        <v>0.849284641013915</v>
      </c>
      <c r="P54" s="155" t="n">
        <v>1.58654543195046</v>
      </c>
      <c r="Q54" s="155" t="n">
        <v>4.27943885503755</v>
      </c>
      <c r="R54" s="155" t="n">
        <v>0.0984736582964057</v>
      </c>
      <c r="S54" s="155" t="n">
        <v>1.00513035284263</v>
      </c>
      <c r="T54" s="155" t="n">
        <v>11.5078555396858</v>
      </c>
      <c r="U54" s="155" t="n">
        <v>1.74285277480508</v>
      </c>
      <c r="V54" s="155" t="n">
        <v>8.81388621022179</v>
      </c>
      <c r="W54" s="101" t="s">
        <v>242</v>
      </c>
    </row>
    <row r="55" customFormat="false" ht="13.5" hidden="false" customHeight="true" outlineLevel="0" collapsed="false">
      <c r="A55" s="47"/>
      <c r="B55" s="214"/>
      <c r="C55" s="215"/>
      <c r="D55" s="54"/>
      <c r="E55" s="54"/>
      <c r="F55" s="54"/>
      <c r="G55" s="54"/>
      <c r="H55" s="54"/>
      <c r="I55" s="54"/>
      <c r="J55" s="54"/>
      <c r="K55" s="54"/>
      <c r="L55" s="54"/>
      <c r="M55" s="54"/>
      <c r="N55" s="54"/>
      <c r="O55" s="54"/>
      <c r="P55" s="54"/>
      <c r="Q55" s="54"/>
      <c r="R55" s="54"/>
      <c r="S55" s="54"/>
      <c r="T55" s="54"/>
      <c r="U55" s="54"/>
      <c r="V55" s="54"/>
      <c r="W55" s="101"/>
    </row>
    <row r="56" customFormat="false" ht="18.75" hidden="false" customHeight="true" outlineLevel="0" collapsed="false">
      <c r="A56" s="47"/>
      <c r="B56" s="53"/>
      <c r="C56" s="154"/>
      <c r="D56" s="54"/>
      <c r="E56" s="54"/>
      <c r="F56" s="54"/>
      <c r="G56" s="54"/>
      <c r="H56" s="54"/>
      <c r="I56" s="54"/>
      <c r="J56" s="54"/>
      <c r="K56" s="54"/>
      <c r="L56" s="54"/>
      <c r="M56" s="54"/>
      <c r="N56" s="54"/>
      <c r="O56" s="54"/>
      <c r="P56" s="54"/>
      <c r="Q56" s="54"/>
      <c r="R56" s="54"/>
      <c r="S56" s="54"/>
      <c r="T56" s="54"/>
      <c r="U56" s="54"/>
      <c r="V56" s="54"/>
      <c r="W56" s="101"/>
    </row>
    <row r="57" customFormat="false" ht="13.5" hidden="false" customHeight="true" outlineLevel="0" collapsed="false">
      <c r="A57" s="47" t="s">
        <v>243</v>
      </c>
      <c r="B57" s="139" t="s">
        <v>465</v>
      </c>
      <c r="C57" s="139"/>
      <c r="D57" s="54"/>
      <c r="E57" s="54"/>
      <c r="F57" s="54"/>
      <c r="G57" s="54"/>
      <c r="H57" s="54"/>
      <c r="I57" s="54"/>
      <c r="J57" s="54"/>
      <c r="K57" s="54"/>
      <c r="L57" s="54"/>
      <c r="M57" s="54"/>
      <c r="N57" s="54"/>
      <c r="O57" s="54"/>
      <c r="P57" s="54"/>
      <c r="Q57" s="54"/>
      <c r="R57" s="54"/>
      <c r="S57" s="54"/>
      <c r="T57" s="54"/>
      <c r="U57" s="54"/>
      <c r="V57" s="54"/>
      <c r="W57" s="101"/>
    </row>
    <row r="58" customFormat="false" ht="12" hidden="false" customHeight="true" outlineLevel="0" collapsed="false">
      <c r="A58" s="47"/>
      <c r="B58" s="213" t="s">
        <v>466</v>
      </c>
      <c r="C58" s="213"/>
      <c r="D58" s="155" t="n">
        <v>8.29024230517354</v>
      </c>
      <c r="E58" s="155" t="n">
        <v>9.39135407592613</v>
      </c>
      <c r="F58" s="155" t="n">
        <v>4.20082979353946</v>
      </c>
      <c r="G58" s="155" t="n">
        <v>8.44350431870263</v>
      </c>
      <c r="H58" s="155" t="n">
        <v>9.00924426803154</v>
      </c>
      <c r="I58" s="155" t="n">
        <v>7.41916672066351</v>
      </c>
      <c r="J58" s="155" t="n">
        <v>2.97574626865672</v>
      </c>
      <c r="K58" s="155" t="n">
        <v>11.6883116883117</v>
      </c>
      <c r="L58" s="155" t="n">
        <v>4.84446710861805</v>
      </c>
      <c r="M58" s="155" t="n">
        <v>7.54067808759229</v>
      </c>
      <c r="N58" s="155" t="n">
        <v>5.15857852502866</v>
      </c>
      <c r="O58" s="155" t="n">
        <v>11.8442542627556</v>
      </c>
      <c r="P58" s="155" t="n">
        <v>10.9587622460181</v>
      </c>
      <c r="Q58" s="155" t="n">
        <v>8.04874592603089</v>
      </c>
      <c r="R58" s="155" t="n">
        <v>11.9153126538651</v>
      </c>
      <c r="S58" s="155" t="n">
        <v>4.3765050780023</v>
      </c>
      <c r="T58" s="155" t="n">
        <v>3.70332585186697</v>
      </c>
      <c r="U58" s="155" t="n">
        <v>7.0631401926311</v>
      </c>
      <c r="V58" s="155" t="n">
        <v>6.38379942140791</v>
      </c>
      <c r="W58" s="101" t="s">
        <v>243</v>
      </c>
    </row>
    <row r="59" customFormat="false" ht="16.5" hidden="false" customHeight="true" outlineLevel="0" collapsed="false">
      <c r="A59" s="47"/>
      <c r="B59" s="53"/>
      <c r="C59" s="154"/>
      <c r="D59" s="54"/>
      <c r="E59" s="54"/>
      <c r="F59" s="54"/>
      <c r="G59" s="54"/>
      <c r="H59" s="54"/>
      <c r="I59" s="54"/>
      <c r="J59" s="54"/>
      <c r="K59" s="54"/>
      <c r="L59" s="54"/>
      <c r="M59" s="54"/>
      <c r="N59" s="54"/>
      <c r="O59" s="54"/>
      <c r="P59" s="54"/>
      <c r="Q59" s="54"/>
      <c r="R59" s="54"/>
      <c r="S59" s="54"/>
      <c r="T59" s="54"/>
      <c r="U59" s="54"/>
      <c r="V59" s="54"/>
      <c r="W59" s="101"/>
    </row>
    <row r="60" customFormat="false" ht="13.5" hidden="false" customHeight="true" outlineLevel="0" collapsed="false">
      <c r="A60" s="47" t="s">
        <v>244</v>
      </c>
      <c r="B60" s="213" t="s">
        <v>467</v>
      </c>
      <c r="C60" s="213"/>
      <c r="D60" s="155" t="n">
        <v>0.430648330058939</v>
      </c>
      <c r="E60" s="155" t="n">
        <v>0.46148833312276</v>
      </c>
      <c r="F60" s="155" t="n">
        <v>0.316111824557937</v>
      </c>
      <c r="G60" s="155" t="n">
        <v>0.352547153181738</v>
      </c>
      <c r="H60" s="155" t="n">
        <v>0.443933775526192</v>
      </c>
      <c r="I60" s="155" t="n">
        <v>0.570206699928724</v>
      </c>
      <c r="J60" s="155" t="n">
        <v>0.270522388059702</v>
      </c>
      <c r="K60" s="155" t="n">
        <v>1.2396694214876</v>
      </c>
      <c r="L60" s="155" t="n">
        <v>0.305966343702193</v>
      </c>
      <c r="M60" s="155" t="n">
        <v>0.494588201562612</v>
      </c>
      <c r="N60" s="155" t="n">
        <v>0.171952617500955</v>
      </c>
      <c r="O60" s="155" t="n">
        <v>0.463840073169138</v>
      </c>
      <c r="P60" s="155" t="n">
        <v>0.441167332905284</v>
      </c>
      <c r="Q60" s="155" t="n">
        <v>0.439280147371404</v>
      </c>
      <c r="R60" s="155" t="n">
        <v>0.295420974889217</v>
      </c>
      <c r="S60" s="155" t="n">
        <v>0.649146686210868</v>
      </c>
      <c r="T60" s="155" t="n">
        <v>0.16323199347072</v>
      </c>
      <c r="U60" s="155" t="n">
        <v>0.580950924935025</v>
      </c>
      <c r="V60" s="155" t="n">
        <v>0.231436837029894</v>
      </c>
      <c r="W60" s="101" t="s">
        <v>244</v>
      </c>
    </row>
    <row r="61" customFormat="false" ht="13.5" hidden="false" customHeight="true" outlineLevel="0" collapsed="false">
      <c r="A61" s="47" t="s">
        <v>246</v>
      </c>
      <c r="B61" s="213" t="s">
        <v>468</v>
      </c>
      <c r="C61" s="213"/>
      <c r="D61" s="155" t="n">
        <v>0.107400130975769</v>
      </c>
      <c r="E61" s="155" t="n">
        <v>0.116369536450264</v>
      </c>
      <c r="F61" s="155" t="n">
        <v>0.0740887088807666</v>
      </c>
      <c r="G61" s="155" t="n">
        <v>0.111639931840884</v>
      </c>
      <c r="H61" s="155" t="n">
        <v>0.156682509009244</v>
      </c>
      <c r="I61" s="155" t="n">
        <v>0.0842350806712888</v>
      </c>
      <c r="J61" s="155" t="n">
        <v>0.0652985074626866</v>
      </c>
      <c r="K61" s="155" t="n">
        <v>0.118063754427391</v>
      </c>
      <c r="L61" s="155" t="n">
        <v>0.178480367159612</v>
      </c>
      <c r="M61" s="155" t="n">
        <v>0.215038348505483</v>
      </c>
      <c r="N61" s="155" t="n">
        <v>0.0382116927779901</v>
      </c>
      <c r="O61" s="155" t="n">
        <v>0.111060299209512</v>
      </c>
      <c r="P61" s="155" t="n">
        <v>0.089061949835339</v>
      </c>
      <c r="Q61" s="155" t="n">
        <v>0.184214255349299</v>
      </c>
      <c r="R61" s="155" t="n">
        <v>0</v>
      </c>
      <c r="S61" s="155" t="n">
        <v>0.0837608627368862</v>
      </c>
      <c r="T61" s="155" t="n">
        <v>0.0306059987757601</v>
      </c>
      <c r="U61" s="155" t="n">
        <v>0.0152881822351322</v>
      </c>
      <c r="V61" s="155" t="n">
        <v>0.192864030858245</v>
      </c>
      <c r="W61" s="101" t="s">
        <v>246</v>
      </c>
    </row>
    <row r="62" customFormat="false" ht="13.5" hidden="false" customHeight="true" outlineLevel="0" collapsed="false">
      <c r="A62" s="47"/>
      <c r="B62" s="214"/>
      <c r="C62" s="215"/>
      <c r="D62" s="54"/>
      <c r="E62" s="54"/>
      <c r="F62" s="54"/>
      <c r="G62" s="54"/>
      <c r="H62" s="54"/>
      <c r="I62" s="54"/>
      <c r="J62" s="54"/>
      <c r="K62" s="54"/>
      <c r="L62" s="54"/>
      <c r="M62" s="54"/>
      <c r="N62" s="54"/>
      <c r="O62" s="54"/>
      <c r="P62" s="54"/>
      <c r="Q62" s="54"/>
      <c r="R62" s="54"/>
      <c r="S62" s="54"/>
      <c r="T62" s="54"/>
      <c r="U62" s="54"/>
      <c r="V62" s="54"/>
      <c r="W62" s="101"/>
    </row>
    <row r="63" customFormat="false" ht="18.75" hidden="false" customHeight="true" outlineLevel="0" collapsed="false">
      <c r="A63" s="47"/>
      <c r="B63" s="53"/>
      <c r="C63" s="154"/>
      <c r="D63" s="54"/>
      <c r="E63" s="54"/>
      <c r="F63" s="54"/>
      <c r="G63" s="54"/>
      <c r="H63" s="54"/>
      <c r="I63" s="54"/>
      <c r="J63" s="54"/>
      <c r="K63" s="54"/>
      <c r="L63" s="54"/>
      <c r="M63" s="54"/>
      <c r="N63" s="54"/>
      <c r="O63" s="54"/>
      <c r="P63" s="54"/>
      <c r="Q63" s="54"/>
      <c r="R63" s="54"/>
      <c r="S63" s="54"/>
      <c r="T63" s="54"/>
      <c r="U63" s="54"/>
      <c r="V63" s="54"/>
      <c r="W63" s="101"/>
    </row>
    <row r="64" customFormat="false" ht="13.5" hidden="false" customHeight="true" outlineLevel="0" collapsed="false">
      <c r="A64" s="47" t="s">
        <v>247</v>
      </c>
      <c r="B64" s="139" t="s">
        <v>469</v>
      </c>
      <c r="C64" s="139"/>
      <c r="D64" s="54"/>
      <c r="E64" s="54"/>
      <c r="F64" s="54"/>
      <c r="G64" s="54"/>
      <c r="H64" s="54"/>
      <c r="I64" s="54"/>
      <c r="J64" s="54"/>
      <c r="K64" s="54"/>
      <c r="L64" s="54"/>
      <c r="M64" s="54"/>
      <c r="N64" s="54"/>
      <c r="O64" s="54"/>
      <c r="P64" s="54"/>
      <c r="Q64" s="54"/>
      <c r="R64" s="54"/>
      <c r="S64" s="54"/>
      <c r="T64" s="54"/>
      <c r="U64" s="54"/>
      <c r="V64" s="54"/>
      <c r="W64" s="101"/>
    </row>
    <row r="65" customFormat="false" ht="12" hidden="false" customHeight="true" outlineLevel="0" collapsed="false">
      <c r="A65" s="31"/>
      <c r="B65" s="213" t="s">
        <v>470</v>
      </c>
      <c r="C65" s="213"/>
      <c r="D65" s="155" t="n">
        <v>15.8470203012443</v>
      </c>
      <c r="E65" s="155" t="n">
        <v>15.3315201851273</v>
      </c>
      <c r="F65" s="155" t="n">
        <v>17.7615331423491</v>
      </c>
      <c r="G65" s="155" t="n">
        <v>10.3648863035431</v>
      </c>
      <c r="H65" s="155" t="n">
        <v>8.89956651172507</v>
      </c>
      <c r="I65" s="155" t="n">
        <v>19.8470809304737</v>
      </c>
      <c r="J65" s="155" t="n">
        <v>20.6996268656716</v>
      </c>
      <c r="K65" s="155" t="n">
        <v>18.6540731995277</v>
      </c>
      <c r="L65" s="155" t="n">
        <v>16.1142274349822</v>
      </c>
      <c r="M65" s="155" t="n">
        <v>8.93842735287793</v>
      </c>
      <c r="N65" s="155" t="n">
        <v>17.4436377531525</v>
      </c>
      <c r="O65" s="155" t="n">
        <v>17.9003070490625</v>
      </c>
      <c r="P65" s="155" t="n">
        <v>20.3848304716141</v>
      </c>
      <c r="Q65" s="155" t="n">
        <v>10.2309763355534</v>
      </c>
      <c r="R65" s="155" t="n">
        <v>8.91186607582472</v>
      </c>
      <c r="S65" s="155" t="n">
        <v>21.9139357135379</v>
      </c>
      <c r="T65" s="155" t="n">
        <v>10.6202815751887</v>
      </c>
      <c r="U65" s="155" t="n">
        <v>12.9185139886867</v>
      </c>
      <c r="V65" s="155" t="n">
        <v>17.8592092574735</v>
      </c>
      <c r="W65" s="101" t="s">
        <v>247</v>
      </c>
    </row>
    <row r="66" customFormat="false" ht="16.5" hidden="false" customHeight="true" outlineLevel="0" collapsed="false">
      <c r="A66" s="47"/>
      <c r="B66" s="53"/>
      <c r="C66" s="154"/>
      <c r="D66" s="54"/>
      <c r="E66" s="54"/>
      <c r="F66" s="54"/>
      <c r="G66" s="54"/>
      <c r="H66" s="54"/>
      <c r="I66" s="54"/>
      <c r="J66" s="54"/>
      <c r="K66" s="54"/>
      <c r="L66" s="54"/>
      <c r="M66" s="54"/>
      <c r="N66" s="54"/>
      <c r="O66" s="54"/>
      <c r="P66" s="54"/>
      <c r="Q66" s="54"/>
      <c r="R66" s="54"/>
      <c r="S66" s="54"/>
      <c r="T66" s="54"/>
      <c r="U66" s="54"/>
      <c r="V66" s="54"/>
      <c r="W66" s="101"/>
    </row>
    <row r="67" customFormat="false" ht="13.5" hidden="false" customHeight="true" outlineLevel="0" collapsed="false">
      <c r="A67" s="47" t="s">
        <v>249</v>
      </c>
      <c r="B67" s="213" t="s">
        <v>471</v>
      </c>
      <c r="C67" s="213"/>
      <c r="D67" s="155" t="n">
        <v>7.40641781270465</v>
      </c>
      <c r="E67" s="155" t="n">
        <v>8.34003843519547</v>
      </c>
      <c r="F67" s="155" t="n">
        <v>3.93904968882742</v>
      </c>
      <c r="G67" s="155" t="n">
        <v>5.86403431458958</v>
      </c>
      <c r="H67" s="155" t="n">
        <v>5.48911056562386</v>
      </c>
      <c r="I67" s="155" t="n">
        <v>7.99585304218234</v>
      </c>
      <c r="J67" s="155" t="n">
        <v>2.25746268656716</v>
      </c>
      <c r="K67" s="155" t="n">
        <v>14.6989374262102</v>
      </c>
      <c r="L67" s="155" t="n">
        <v>10.4283528811831</v>
      </c>
      <c r="M67" s="155" t="n">
        <v>6.27911977636012</v>
      </c>
      <c r="N67" s="155" t="n">
        <v>4.66182651891479</v>
      </c>
      <c r="O67" s="155" t="n">
        <v>14.1699875873783</v>
      </c>
      <c r="P67" s="155" t="n">
        <v>8.72392866759181</v>
      </c>
      <c r="Q67" s="155" t="n">
        <v>8.14793821737282</v>
      </c>
      <c r="R67" s="155" t="n">
        <v>5.85918266863614</v>
      </c>
      <c r="S67" s="155" t="n">
        <v>5.9260810386347</v>
      </c>
      <c r="T67" s="155" t="n">
        <v>3.93797184248113</v>
      </c>
      <c r="U67" s="155" t="n">
        <v>9.93731845283596</v>
      </c>
      <c r="V67" s="155" t="n">
        <v>3.02796528447445</v>
      </c>
      <c r="W67" s="101" t="s">
        <v>249</v>
      </c>
    </row>
    <row r="68" customFormat="false" ht="13.5" hidden="false" customHeight="true" outlineLevel="0" collapsed="false">
      <c r="A68" s="47" t="s">
        <v>250</v>
      </c>
      <c r="B68" s="213" t="s">
        <v>472</v>
      </c>
      <c r="C68" s="213"/>
      <c r="D68" s="155" t="n">
        <v>0.803667321545514</v>
      </c>
      <c r="E68" s="155" t="n">
        <v>0.893053071158309</v>
      </c>
      <c r="F68" s="155" t="n">
        <v>0.471698113207547</v>
      </c>
      <c r="G68" s="155" t="n">
        <v>0.499441800340796</v>
      </c>
      <c r="H68" s="155" t="n">
        <v>0.443933775526192</v>
      </c>
      <c r="I68" s="155" t="n">
        <v>0.576686321518823</v>
      </c>
      <c r="J68" s="155" t="n">
        <v>0.438432835820896</v>
      </c>
      <c r="K68" s="155" t="n">
        <v>1.65289256198347</v>
      </c>
      <c r="L68" s="155" t="n">
        <v>2.39673635900051</v>
      </c>
      <c r="M68" s="155" t="n">
        <v>0.602107375815354</v>
      </c>
      <c r="N68" s="155" t="n">
        <v>0.458540313335881</v>
      </c>
      <c r="O68" s="155" t="n">
        <v>0.411576402952897</v>
      </c>
      <c r="P68" s="155" t="n">
        <v>1.57618939127193</v>
      </c>
      <c r="Q68" s="155" t="n">
        <v>0.29757687402579</v>
      </c>
      <c r="R68" s="155" t="n">
        <v>0.492368291482029</v>
      </c>
      <c r="S68" s="155" t="n">
        <v>0.575855931316093</v>
      </c>
      <c r="T68" s="155" t="n">
        <v>0.357069985717201</v>
      </c>
      <c r="U68" s="155" t="n">
        <v>0.351628191408042</v>
      </c>
      <c r="V68" s="155" t="n">
        <v>0.578592092574735</v>
      </c>
      <c r="W68" s="101" t="s">
        <v>250</v>
      </c>
    </row>
    <row r="69" customFormat="false" ht="13.5" hidden="false" customHeight="true" outlineLevel="0" collapsed="false">
      <c r="A69" s="47"/>
      <c r="B69" s="214"/>
      <c r="C69" s="215"/>
      <c r="D69" s="52"/>
      <c r="E69" s="52"/>
      <c r="F69" s="52"/>
      <c r="G69" s="52"/>
      <c r="H69" s="52"/>
      <c r="I69" s="52"/>
      <c r="J69" s="52"/>
      <c r="K69" s="52"/>
      <c r="L69" s="52"/>
      <c r="M69" s="52"/>
      <c r="N69" s="52"/>
      <c r="O69" s="52"/>
      <c r="P69" s="52"/>
      <c r="Q69" s="52"/>
      <c r="R69" s="52"/>
      <c r="S69" s="52"/>
      <c r="T69" s="52"/>
      <c r="U69" s="52"/>
      <c r="V69" s="52"/>
      <c r="W69" s="101"/>
    </row>
    <row r="70" customFormat="false" ht="18.75" hidden="false" customHeight="true" outlineLevel="0" collapsed="false">
      <c r="A70" s="47"/>
      <c r="B70" s="53"/>
      <c r="C70" s="51"/>
      <c r="D70" s="52"/>
      <c r="E70" s="52"/>
      <c r="F70" s="52"/>
      <c r="G70" s="52"/>
      <c r="H70" s="52"/>
      <c r="I70" s="52"/>
      <c r="J70" s="52"/>
      <c r="K70" s="52"/>
      <c r="L70" s="52"/>
      <c r="M70" s="52"/>
      <c r="N70" s="52"/>
      <c r="O70" s="52"/>
      <c r="P70" s="52"/>
      <c r="Q70" s="52"/>
      <c r="R70" s="52"/>
      <c r="S70" s="52"/>
      <c r="T70" s="52"/>
      <c r="U70" s="52"/>
      <c r="V70" s="52"/>
      <c r="W70" s="101"/>
    </row>
    <row r="71" customFormat="false" ht="13.5" hidden="false" customHeight="true" outlineLevel="0" collapsed="false">
      <c r="A71" s="47" t="s">
        <v>251</v>
      </c>
      <c r="B71" s="213" t="s">
        <v>473</v>
      </c>
      <c r="C71" s="213"/>
      <c r="D71" s="155" t="n">
        <v>0.883824492468893</v>
      </c>
      <c r="E71" s="155" t="n">
        <v>0.992798388115678</v>
      </c>
      <c r="F71" s="155" t="n">
        <v>0.479106984095624</v>
      </c>
      <c r="G71" s="155" t="n">
        <v>2.39144485574946</v>
      </c>
      <c r="H71" s="155" t="n">
        <v>0.694625789940983</v>
      </c>
      <c r="I71" s="155" t="n">
        <v>1.23760772370894</v>
      </c>
      <c r="J71" s="155" t="n">
        <v>0.569029850746269</v>
      </c>
      <c r="K71" s="155" t="n">
        <v>0.590318772136954</v>
      </c>
      <c r="L71" s="155" t="n">
        <v>2.57521672616012</v>
      </c>
      <c r="M71" s="155" t="n">
        <v>0.8744892839223</v>
      </c>
      <c r="N71" s="155" t="n">
        <v>0.534963698891861</v>
      </c>
      <c r="O71" s="155" t="n">
        <v>1.55484418893317</v>
      </c>
      <c r="P71" s="155" t="n">
        <v>0.339678134255711</v>
      </c>
      <c r="Q71" s="155" t="n">
        <v>0.878560294742809</v>
      </c>
      <c r="R71" s="155" t="n">
        <v>1.62481536189069</v>
      </c>
      <c r="S71" s="155" t="n">
        <v>0.492095068579206</v>
      </c>
      <c r="T71" s="155" t="n">
        <v>0.510099979596001</v>
      </c>
      <c r="U71" s="155" t="n">
        <v>0.489221831524232</v>
      </c>
      <c r="V71" s="155" t="n">
        <v>0.154291224686596</v>
      </c>
      <c r="W71" s="101" t="s">
        <v>251</v>
      </c>
    </row>
    <row r="72" customFormat="false" ht="12" hidden="false" customHeight="true" outlineLevel="0" collapsed="false">
      <c r="A72" s="47"/>
      <c r="B72" s="53"/>
      <c r="C72" s="55"/>
      <c r="D72" s="54"/>
      <c r="E72" s="52"/>
      <c r="F72" s="52"/>
      <c r="G72" s="52"/>
      <c r="H72" s="52"/>
      <c r="I72" s="52"/>
      <c r="J72" s="218"/>
      <c r="K72" s="219"/>
      <c r="L72" s="52"/>
      <c r="M72" s="52"/>
      <c r="N72" s="52"/>
      <c r="O72" s="52"/>
      <c r="P72" s="52"/>
      <c r="Q72" s="52"/>
      <c r="R72" s="52"/>
      <c r="S72" s="54"/>
      <c r="T72" s="54"/>
      <c r="U72" s="54"/>
      <c r="V72" s="54"/>
      <c r="W72" s="47"/>
    </row>
    <row r="73" customFormat="false" ht="13.5" hidden="false" customHeight="true" outlineLevel="0" collapsed="false">
      <c r="A73" s="47"/>
      <c r="B73" s="53"/>
      <c r="C73" s="53"/>
      <c r="D73" s="54"/>
      <c r="E73" s="52"/>
      <c r="F73" s="52"/>
      <c r="G73" s="52"/>
      <c r="H73" s="52"/>
      <c r="I73" s="52"/>
      <c r="J73" s="52"/>
      <c r="K73" s="52"/>
      <c r="L73" s="52"/>
      <c r="M73" s="52"/>
      <c r="N73" s="52"/>
      <c r="O73" s="52"/>
      <c r="P73" s="52"/>
      <c r="Q73" s="52"/>
      <c r="R73" s="52"/>
      <c r="S73" s="54"/>
      <c r="T73" s="54"/>
      <c r="U73" s="54"/>
      <c r="V73" s="54"/>
      <c r="W73" s="47"/>
    </row>
    <row r="74" customFormat="false" ht="13.5" hidden="false" customHeight="true" outlineLevel="0" collapsed="false">
      <c r="A74" s="47"/>
      <c r="B74" s="53"/>
      <c r="C74" s="55"/>
      <c r="D74" s="54"/>
      <c r="E74" s="52"/>
      <c r="F74" s="52"/>
      <c r="G74" s="52"/>
      <c r="H74" s="52"/>
      <c r="I74" s="52"/>
      <c r="J74" s="52"/>
      <c r="K74" s="52"/>
      <c r="L74" s="52"/>
      <c r="M74" s="52"/>
      <c r="N74" s="52"/>
      <c r="O74" s="52"/>
      <c r="P74" s="52"/>
      <c r="Q74" s="52"/>
      <c r="R74" s="52"/>
      <c r="S74" s="54"/>
      <c r="T74" s="54"/>
      <c r="U74" s="54"/>
      <c r="V74" s="54"/>
      <c r="W74" s="47"/>
    </row>
    <row r="75" customFormat="false" ht="13.5" hidden="false" customHeight="true" outlineLevel="0" collapsed="false">
      <c r="A75" s="209"/>
      <c r="B75" s="209"/>
      <c r="C75" s="55"/>
      <c r="D75" s="54"/>
      <c r="E75" s="52"/>
      <c r="F75" s="52"/>
      <c r="G75" s="52"/>
      <c r="H75" s="52"/>
      <c r="I75" s="52"/>
      <c r="J75" s="52"/>
      <c r="K75" s="52"/>
      <c r="L75" s="52"/>
      <c r="M75" s="52"/>
      <c r="N75" s="52"/>
      <c r="O75" s="52"/>
      <c r="P75" s="52"/>
      <c r="Q75" s="52"/>
      <c r="R75" s="52"/>
      <c r="S75" s="54"/>
      <c r="T75" s="54"/>
      <c r="U75" s="54"/>
      <c r="V75" s="54"/>
      <c r="W75" s="47"/>
    </row>
    <row r="76" customFormat="false" ht="13.5" hidden="false" customHeight="true" outlineLevel="0" collapsed="false">
      <c r="A76" s="210"/>
      <c r="B76" s="210"/>
      <c r="C76" s="55"/>
      <c r="D76" s="54"/>
      <c r="E76" s="52"/>
      <c r="F76" s="52"/>
      <c r="G76" s="52"/>
      <c r="H76" s="52"/>
      <c r="I76" s="52"/>
      <c r="J76" s="52"/>
      <c r="K76" s="52"/>
      <c r="L76" s="52"/>
      <c r="M76" s="52"/>
      <c r="N76" s="52"/>
      <c r="O76" s="52"/>
      <c r="P76" s="52"/>
      <c r="Q76" s="52"/>
      <c r="R76" s="52"/>
      <c r="S76" s="54"/>
      <c r="T76" s="54"/>
      <c r="U76" s="54"/>
      <c r="V76" s="54"/>
      <c r="W76" s="47"/>
    </row>
    <row r="77" customFormat="false" ht="12" hidden="false" customHeight="true" outlineLevel="0" collapsed="false">
      <c r="A77" s="209"/>
      <c r="B77" s="209"/>
      <c r="C77" s="55"/>
      <c r="D77" s="54"/>
      <c r="E77" s="52"/>
      <c r="F77" s="52"/>
      <c r="G77" s="52"/>
      <c r="H77" s="52"/>
      <c r="I77" s="52"/>
      <c r="J77" s="52"/>
      <c r="K77" s="52"/>
      <c r="L77" s="52"/>
      <c r="M77" s="52"/>
      <c r="N77" s="52"/>
      <c r="O77" s="52"/>
      <c r="P77" s="52"/>
      <c r="Q77" s="52"/>
      <c r="R77" s="52"/>
      <c r="S77" s="54"/>
      <c r="T77" s="54"/>
      <c r="U77" s="54"/>
      <c r="V77" s="54"/>
      <c r="W77" s="47"/>
    </row>
    <row r="78" customFormat="false" ht="13.5" hidden="false" customHeight="true" outlineLevel="0" collapsed="false">
      <c r="A78" s="210"/>
      <c r="B78" s="210"/>
      <c r="C78" s="55"/>
      <c r="D78" s="54"/>
      <c r="E78" s="52"/>
      <c r="F78" s="52"/>
      <c r="G78" s="52"/>
      <c r="H78" s="52"/>
      <c r="I78" s="52"/>
      <c r="J78" s="52"/>
      <c r="K78" s="52"/>
      <c r="L78" s="52"/>
      <c r="M78" s="52"/>
      <c r="N78" s="52"/>
      <c r="O78" s="52"/>
      <c r="P78" s="52"/>
      <c r="Q78" s="52"/>
      <c r="R78" s="52"/>
      <c r="S78" s="54"/>
      <c r="T78" s="54"/>
      <c r="U78" s="54"/>
      <c r="V78" s="54"/>
      <c r="W78" s="47"/>
    </row>
    <row r="79" customFormat="false" ht="13.5" hidden="false" customHeight="true" outlineLevel="0" collapsed="false">
      <c r="A79" s="47"/>
      <c r="B79" s="53"/>
      <c r="C79" s="55"/>
      <c r="D79" s="54"/>
      <c r="E79" s="52"/>
      <c r="F79" s="52"/>
      <c r="G79" s="52"/>
      <c r="H79" s="52"/>
      <c r="I79" s="52"/>
      <c r="J79" s="52"/>
      <c r="K79" s="52"/>
      <c r="L79" s="52"/>
      <c r="M79" s="52"/>
      <c r="N79" s="52"/>
      <c r="O79" s="52"/>
      <c r="P79" s="52"/>
      <c r="Q79" s="52"/>
      <c r="R79" s="52"/>
      <c r="S79" s="54"/>
      <c r="T79" s="54"/>
      <c r="U79" s="54"/>
      <c r="V79" s="54"/>
      <c r="W79" s="47"/>
    </row>
    <row r="80" customFormat="false" ht="13.5" hidden="false" customHeight="true" outlineLevel="0" collapsed="false">
      <c r="A80" s="47"/>
      <c r="B80" s="53"/>
      <c r="C80" s="53"/>
      <c r="D80" s="52"/>
      <c r="E80" s="52"/>
      <c r="F80" s="52"/>
      <c r="G80" s="52"/>
      <c r="H80" s="52"/>
      <c r="I80" s="52"/>
      <c r="J80" s="52"/>
      <c r="K80" s="52"/>
      <c r="L80" s="52"/>
      <c r="M80" s="52"/>
      <c r="N80" s="52"/>
      <c r="O80" s="52"/>
      <c r="P80" s="52"/>
      <c r="Q80" s="52"/>
      <c r="R80" s="52"/>
      <c r="S80" s="54"/>
      <c r="T80" s="54"/>
      <c r="U80" s="54"/>
      <c r="V80" s="54"/>
      <c r="W80" s="47"/>
    </row>
    <row r="81" customFormat="false" ht="12.75" hidden="false" customHeight="false" outlineLevel="0" collapsed="false">
      <c r="A81" s="110"/>
      <c r="B81" s="57"/>
      <c r="C81" s="57"/>
      <c r="D81" s="58"/>
      <c r="E81" s="58"/>
      <c r="F81" s="58"/>
      <c r="G81" s="58"/>
      <c r="H81" s="58"/>
      <c r="I81" s="58"/>
      <c r="J81" s="58"/>
      <c r="K81" s="58"/>
      <c r="L81" s="58"/>
      <c r="M81" s="58"/>
      <c r="N81" s="58"/>
      <c r="O81" s="58"/>
      <c r="P81" s="58"/>
      <c r="Q81" s="58"/>
      <c r="R81" s="58"/>
      <c r="S81" s="59"/>
      <c r="T81" s="59"/>
      <c r="U81" s="59"/>
      <c r="V81" s="59"/>
      <c r="W81" s="57"/>
    </row>
    <row r="82" customFormat="false" ht="18" hidden="false" customHeight="false" outlineLevel="0" collapsed="false">
      <c r="A82" s="111"/>
      <c r="B82" s="112"/>
      <c r="C82" s="112"/>
      <c r="D82" s="113"/>
      <c r="E82" s="113"/>
      <c r="F82" s="62" t="s">
        <v>158</v>
      </c>
      <c r="G82" s="62"/>
      <c r="H82" s="62"/>
      <c r="I82" s="62"/>
      <c r="J82" s="62"/>
      <c r="K82" s="62" t="s">
        <v>158</v>
      </c>
      <c r="L82" s="62"/>
      <c r="M82" s="62"/>
      <c r="N82" s="62"/>
      <c r="O82" s="113"/>
      <c r="P82" s="113"/>
      <c r="Q82" s="113"/>
      <c r="R82" s="113"/>
      <c r="S82" s="113"/>
      <c r="T82" s="113"/>
      <c r="U82" s="113"/>
      <c r="V82" s="111"/>
      <c r="W82" s="114"/>
    </row>
    <row r="83" customFormat="false" ht="12.75" hidden="false" customHeight="false" outlineLevel="0" collapsed="false">
      <c r="V83" s="34"/>
      <c r="W83" s="34"/>
    </row>
    <row r="84" customFormat="false" ht="12.75" hidden="false" customHeight="false" outlineLevel="0" collapsed="false">
      <c r="V84" s="34"/>
      <c r="W84" s="34"/>
    </row>
    <row r="85" customFormat="false" ht="12.75" hidden="false" customHeight="false" outlineLevel="0" collapsed="false">
      <c r="V85" s="34"/>
      <c r="W85" s="34"/>
    </row>
    <row r="86" customFormat="false" ht="12.75" hidden="false" customHeight="false" outlineLevel="0" collapsed="false">
      <c r="V86" s="34"/>
      <c r="W86" s="34"/>
    </row>
    <row r="87" customFormat="false" ht="12.75" hidden="false" customHeight="false" outlineLevel="0" collapsed="false">
      <c r="V87" s="34"/>
      <c r="W87" s="34"/>
    </row>
    <row r="88" customFormat="false" ht="12.75" hidden="false" customHeight="false" outlineLevel="0" collapsed="false">
      <c r="V88" s="34"/>
      <c r="W88" s="34"/>
    </row>
    <row r="89" customFormat="false" ht="12.75" hidden="false" customHeight="false" outlineLevel="0" collapsed="false">
      <c r="V89" s="34"/>
      <c r="W89" s="34"/>
    </row>
    <row r="90" customFormat="false" ht="12.75" hidden="false" customHeight="false" outlineLevel="0" collapsed="false">
      <c r="V90" s="34"/>
      <c r="W90" s="34"/>
    </row>
    <row r="91" customFormat="false" ht="12.75" hidden="false" customHeight="false" outlineLevel="0" collapsed="false">
      <c r="V91" s="34"/>
      <c r="W91" s="34"/>
    </row>
    <row r="92" customFormat="false" ht="12.75" hidden="false" customHeight="false" outlineLevel="0" collapsed="false">
      <c r="V92" s="34"/>
      <c r="W92" s="34"/>
    </row>
    <row r="93" customFormat="false" ht="12.75" hidden="false" customHeight="false" outlineLevel="0" collapsed="false">
      <c r="V93" s="34"/>
      <c r="W93" s="34"/>
    </row>
    <row r="94" customFormat="false" ht="12.75" hidden="false" customHeight="false" outlineLevel="0" collapsed="false">
      <c r="V94" s="34"/>
      <c r="W94" s="34"/>
    </row>
    <row r="95" customFormat="false" ht="12.75" hidden="false" customHeight="false" outlineLevel="0" collapsed="false">
      <c r="V95" s="34"/>
      <c r="W95" s="34"/>
    </row>
  </sheetData>
  <mergeCells count="72">
    <mergeCell ref="I1:J1"/>
    <mergeCell ref="K1:L1"/>
    <mergeCell ref="G2:J2"/>
    <mergeCell ref="K2:N2"/>
    <mergeCell ref="F3:J3"/>
    <mergeCell ref="K3:N3"/>
    <mergeCell ref="H4:J4"/>
    <mergeCell ref="K4:N4"/>
    <mergeCell ref="B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B13:C13"/>
    <mergeCell ref="B18:C18"/>
    <mergeCell ref="B19:C19"/>
    <mergeCell ref="B21:C21"/>
    <mergeCell ref="B22:C22"/>
    <mergeCell ref="B23:C23"/>
    <mergeCell ref="B24:C24"/>
    <mergeCell ref="B25:C25"/>
    <mergeCell ref="B26:C26"/>
    <mergeCell ref="B27:C27"/>
    <mergeCell ref="B28:C28"/>
    <mergeCell ref="B29:C29"/>
    <mergeCell ref="B30:C30"/>
    <mergeCell ref="B32:C32"/>
    <mergeCell ref="B33:C33"/>
    <mergeCell ref="B34:C34"/>
    <mergeCell ref="B36:C36"/>
    <mergeCell ref="B37:C37"/>
    <mergeCell ref="B38:C38"/>
    <mergeCell ref="B39:C39"/>
    <mergeCell ref="B40:C40"/>
    <mergeCell ref="B41:C41"/>
    <mergeCell ref="B42:C42"/>
    <mergeCell ref="B45:C45"/>
    <mergeCell ref="B46:C46"/>
    <mergeCell ref="B48:C48"/>
    <mergeCell ref="B51:C51"/>
    <mergeCell ref="B53:C53"/>
    <mergeCell ref="B54:C54"/>
    <mergeCell ref="B57:C57"/>
    <mergeCell ref="B58:C58"/>
    <mergeCell ref="B60:C60"/>
    <mergeCell ref="B61:C61"/>
    <mergeCell ref="B64:C64"/>
    <mergeCell ref="B65:C65"/>
    <mergeCell ref="B67:C67"/>
    <mergeCell ref="B68:C68"/>
    <mergeCell ref="B71:C71"/>
    <mergeCell ref="A75:B75"/>
    <mergeCell ref="A76:B76"/>
    <mergeCell ref="A77:B77"/>
    <mergeCell ref="A78:B78"/>
    <mergeCell ref="F82:J82"/>
    <mergeCell ref="K82:N82"/>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0.7"/>
    <col collapsed="false" customWidth="true" hidden="false" outlineLevel="0" max="5" min="3" style="33" width="12.28"/>
    <col collapsed="false" customWidth="true" hidden="false" outlineLevel="0" max="6" min="6" style="19" width="12.28"/>
    <col collapsed="false" customWidth="true" hidden="false" outlineLevel="0" max="9" min="7" style="34" width="12.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customFormat="false" ht="22.5" hidden="false" customHeight="true" outlineLevel="0" collapsed="false">
      <c r="A1" s="67"/>
      <c r="B1" s="67"/>
      <c r="F1" s="67"/>
      <c r="G1" s="68"/>
      <c r="H1" s="69" t="s">
        <v>159</v>
      </c>
      <c r="I1" s="69"/>
      <c r="J1" s="70" t="s">
        <v>160</v>
      </c>
      <c r="K1" s="70"/>
      <c r="L1" s="71"/>
      <c r="M1" s="71"/>
      <c r="N1" s="71"/>
      <c r="O1" s="71"/>
      <c r="P1" s="71"/>
      <c r="Q1" s="71"/>
      <c r="R1" s="71"/>
      <c r="S1" s="71"/>
      <c r="T1" s="71"/>
      <c r="U1" s="71"/>
      <c r="V1" s="71"/>
    </row>
    <row r="2" customFormat="false" ht="21.95" hidden="false" customHeight="true" outlineLevel="0" collapsed="false">
      <c r="A2" s="72"/>
      <c r="B2" s="72"/>
      <c r="E2" s="73" t="s">
        <v>474</v>
      </c>
      <c r="F2" s="73"/>
      <c r="G2" s="73"/>
      <c r="H2" s="73"/>
      <c r="I2" s="73"/>
      <c r="J2" s="74" t="s">
        <v>475</v>
      </c>
      <c r="K2" s="74"/>
      <c r="L2" s="74"/>
      <c r="M2" s="74"/>
      <c r="N2" s="74"/>
      <c r="O2" s="45"/>
      <c r="P2" s="45"/>
      <c r="Q2" s="45"/>
      <c r="R2" s="45"/>
      <c r="S2" s="45"/>
      <c r="T2" s="45"/>
      <c r="U2" s="45"/>
      <c r="V2" s="71"/>
    </row>
    <row r="3" customFormat="false" ht="21.95" hidden="false" customHeight="true" outlineLevel="0" collapsed="false">
      <c r="A3" s="75"/>
      <c r="B3" s="72"/>
      <c r="C3" s="76"/>
      <c r="D3" s="76"/>
      <c r="E3" s="76"/>
      <c r="F3" s="77"/>
      <c r="G3" s="78" t="s">
        <v>476</v>
      </c>
      <c r="H3" s="78"/>
      <c r="I3" s="78"/>
      <c r="J3" s="79" t="s">
        <v>477</v>
      </c>
      <c r="K3" s="79"/>
      <c r="L3" s="79"/>
      <c r="M3" s="77"/>
      <c r="N3" s="80"/>
      <c r="O3" s="80"/>
      <c r="P3" s="80"/>
      <c r="Q3" s="80"/>
      <c r="R3" s="80"/>
      <c r="S3" s="80"/>
      <c r="T3" s="80"/>
      <c r="U3" s="80"/>
      <c r="V3" s="80"/>
    </row>
    <row r="4" customFormat="false" ht="14.1" hidden="false" customHeight="true" outlineLevel="0" collapsed="false">
      <c r="A4" s="81"/>
      <c r="B4" s="82" t="s">
        <v>140</v>
      </c>
      <c r="C4" s="83" t="s">
        <v>165</v>
      </c>
      <c r="D4" s="83" t="s">
        <v>166</v>
      </c>
      <c r="E4" s="83" t="s">
        <v>167</v>
      </c>
      <c r="F4" s="84" t="s">
        <v>168</v>
      </c>
      <c r="G4" s="85" t="s">
        <v>169</v>
      </c>
      <c r="H4" s="86" t="s">
        <v>170</v>
      </c>
      <c r="I4" s="86" t="s">
        <v>171</v>
      </c>
      <c r="J4" s="87" t="s">
        <v>172</v>
      </c>
      <c r="K4" s="84" t="s">
        <v>173</v>
      </c>
      <c r="L4" s="84" t="s">
        <v>174</v>
      </c>
      <c r="M4" s="85" t="s">
        <v>175</v>
      </c>
      <c r="N4" s="84" t="s">
        <v>176</v>
      </c>
      <c r="O4" s="84" t="s">
        <v>177</v>
      </c>
      <c r="P4" s="85" t="s">
        <v>178</v>
      </c>
      <c r="Q4" s="85" t="s">
        <v>179</v>
      </c>
      <c r="R4" s="85" t="s">
        <v>180</v>
      </c>
      <c r="S4" s="85" t="s">
        <v>181</v>
      </c>
      <c r="T4" s="85" t="s">
        <v>182</v>
      </c>
      <c r="U4" s="85" t="s">
        <v>183</v>
      </c>
      <c r="V4" s="72"/>
    </row>
    <row r="5" customFormat="false" ht="14.1" hidden="false" customHeight="true" outlineLevel="0" collapsed="false">
      <c r="A5" s="88" t="s">
        <v>184</v>
      </c>
      <c r="B5" s="82"/>
      <c r="C5" s="83"/>
      <c r="D5" s="83"/>
      <c r="E5" s="83"/>
      <c r="F5" s="84"/>
      <c r="G5" s="85"/>
      <c r="H5" s="86"/>
      <c r="I5" s="86"/>
      <c r="J5" s="87"/>
      <c r="K5" s="84"/>
      <c r="L5" s="84"/>
      <c r="M5" s="85"/>
      <c r="N5" s="84"/>
      <c r="O5" s="84"/>
      <c r="P5" s="85"/>
      <c r="Q5" s="85"/>
      <c r="R5" s="85"/>
      <c r="S5" s="85"/>
      <c r="T5" s="85"/>
      <c r="U5" s="85"/>
      <c r="V5" s="89" t="s">
        <v>184</v>
      </c>
    </row>
    <row r="6" customFormat="false" ht="14.1" hidden="false" customHeight="true" outlineLevel="0" collapsed="false">
      <c r="A6" s="88" t="s">
        <v>185</v>
      </c>
      <c r="B6" s="82"/>
      <c r="C6" s="83"/>
      <c r="D6" s="83"/>
      <c r="E6" s="83"/>
      <c r="F6" s="84"/>
      <c r="G6" s="85"/>
      <c r="H6" s="86"/>
      <c r="I6" s="86"/>
      <c r="J6" s="87"/>
      <c r="K6" s="84"/>
      <c r="L6" s="84"/>
      <c r="M6" s="85"/>
      <c r="N6" s="84"/>
      <c r="O6" s="84"/>
      <c r="P6" s="85"/>
      <c r="Q6" s="85"/>
      <c r="R6" s="85"/>
      <c r="S6" s="85"/>
      <c r="T6" s="85"/>
      <c r="U6" s="85"/>
      <c r="V6" s="72" t="s">
        <v>185</v>
      </c>
    </row>
    <row r="7" customFormat="false" ht="14.1" hidden="false" customHeight="true" outlineLevel="0" collapsed="false">
      <c r="A7" s="90"/>
      <c r="B7" s="82"/>
      <c r="C7" s="83"/>
      <c r="D7" s="83"/>
      <c r="E7" s="83"/>
      <c r="F7" s="84"/>
      <c r="G7" s="85"/>
      <c r="H7" s="86"/>
      <c r="I7" s="86"/>
      <c r="J7" s="87"/>
      <c r="K7" s="84"/>
      <c r="L7" s="84"/>
      <c r="M7" s="85"/>
      <c r="N7" s="84"/>
      <c r="O7" s="84"/>
      <c r="P7" s="85"/>
      <c r="Q7" s="85"/>
      <c r="R7" s="85"/>
      <c r="S7" s="85"/>
      <c r="T7" s="85"/>
      <c r="U7" s="85"/>
      <c r="V7" s="91"/>
    </row>
    <row r="8" customFormat="false" ht="24.95" hidden="false" customHeight="true" outlineLevel="0" collapsed="false">
      <c r="A8" s="92"/>
      <c r="B8" s="45"/>
      <c r="C8" s="46"/>
      <c r="D8" s="46"/>
      <c r="E8" s="46"/>
      <c r="F8" s="47"/>
      <c r="G8" s="48"/>
      <c r="H8" s="48"/>
      <c r="I8" s="48"/>
      <c r="J8" s="48"/>
      <c r="K8" s="93"/>
      <c r="L8" s="94"/>
      <c r="M8" s="45"/>
      <c r="N8" s="45"/>
      <c r="O8" s="45"/>
      <c r="P8" s="45"/>
      <c r="Q8" s="45"/>
      <c r="R8" s="45"/>
      <c r="S8" s="45"/>
      <c r="T8" s="45"/>
      <c r="U8" s="45"/>
      <c r="V8" s="92"/>
    </row>
    <row r="9" customFormat="false" ht="24.95" hidden="false" customHeight="true" outlineLevel="0" collapsed="false">
      <c r="A9" s="92"/>
      <c r="B9" s="45"/>
      <c r="C9" s="46"/>
      <c r="D9" s="46"/>
      <c r="E9" s="46"/>
      <c r="F9" s="47"/>
      <c r="G9" s="48"/>
      <c r="H9" s="48"/>
      <c r="I9" s="95" t="s">
        <v>186</v>
      </c>
      <c r="J9" s="96" t="s">
        <v>187</v>
      </c>
      <c r="K9" s="93"/>
      <c r="L9" s="94"/>
      <c r="M9" s="45"/>
      <c r="N9" s="45"/>
      <c r="O9" s="45"/>
      <c r="P9" s="45"/>
      <c r="Q9" s="45"/>
      <c r="R9" s="45"/>
      <c r="S9" s="45"/>
      <c r="T9" s="45"/>
      <c r="U9" s="45"/>
      <c r="V9" s="92"/>
    </row>
    <row r="10" customFormat="false" ht="24.95"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row>
    <row r="11" customFormat="false" ht="13.5" hidden="false" customHeight="true" outlineLevel="0" collapsed="false">
      <c r="A11" s="47" t="s">
        <v>188</v>
      </c>
      <c r="B11" s="49" t="s">
        <v>149</v>
      </c>
      <c r="C11" s="50" t="n">
        <v>11703</v>
      </c>
      <c r="D11" s="50" t="n">
        <v>8346</v>
      </c>
      <c r="E11" s="50" t="n">
        <v>3357</v>
      </c>
      <c r="F11" s="50" t="n">
        <v>1154</v>
      </c>
      <c r="G11" s="50" t="n">
        <v>965</v>
      </c>
      <c r="H11" s="50" t="n">
        <v>1319</v>
      </c>
      <c r="I11" s="50" t="n">
        <v>1287</v>
      </c>
      <c r="J11" s="50" t="n">
        <v>117</v>
      </c>
      <c r="K11" s="50" t="n">
        <v>442</v>
      </c>
      <c r="L11" s="50" t="n">
        <v>1201</v>
      </c>
      <c r="M11" s="50" t="n">
        <v>462</v>
      </c>
      <c r="N11" s="50" t="n">
        <v>569</v>
      </c>
      <c r="O11" s="50" t="n">
        <v>2068</v>
      </c>
      <c r="P11" s="50" t="n">
        <v>211</v>
      </c>
      <c r="Q11" s="50" t="n">
        <v>88</v>
      </c>
      <c r="R11" s="50" t="n">
        <v>683</v>
      </c>
      <c r="S11" s="50" t="n">
        <v>353</v>
      </c>
      <c r="T11" s="50" t="n">
        <v>212</v>
      </c>
      <c r="U11" s="50" t="n">
        <v>572</v>
      </c>
      <c r="V11" s="101" t="s">
        <v>188</v>
      </c>
    </row>
    <row r="12" customFormat="false" ht="13.5" hidden="false" customHeight="true" outlineLevel="0" collapsed="false">
      <c r="A12" s="47"/>
      <c r="B12" s="49"/>
      <c r="C12" s="50"/>
      <c r="D12" s="50"/>
      <c r="E12" s="50"/>
      <c r="F12" s="50"/>
      <c r="G12" s="50"/>
      <c r="H12" s="50"/>
      <c r="I12" s="50"/>
      <c r="J12" s="50"/>
      <c r="K12" s="50"/>
      <c r="L12" s="50"/>
      <c r="M12" s="50"/>
      <c r="N12" s="50"/>
      <c r="O12" s="50"/>
      <c r="P12" s="50"/>
      <c r="Q12" s="50"/>
      <c r="R12" s="50"/>
      <c r="S12" s="50"/>
      <c r="T12" s="50"/>
      <c r="U12" s="50"/>
      <c r="V12" s="101"/>
    </row>
    <row r="13" customFormat="false" ht="13.5" hidden="false" customHeight="true" outlineLevel="0" collapsed="false">
      <c r="A13" s="47" t="s">
        <v>189</v>
      </c>
      <c r="B13" s="49" t="s">
        <v>150</v>
      </c>
      <c r="C13" s="50" t="n">
        <v>72641</v>
      </c>
      <c r="D13" s="50" t="n">
        <v>61128</v>
      </c>
      <c r="E13" s="50" t="n">
        <v>11513</v>
      </c>
      <c r="F13" s="50" t="n">
        <v>7070</v>
      </c>
      <c r="G13" s="50" t="n">
        <v>6839</v>
      </c>
      <c r="H13" s="50" t="n">
        <v>6032</v>
      </c>
      <c r="I13" s="50" t="n">
        <v>3029</v>
      </c>
      <c r="J13" s="50" t="n">
        <v>945</v>
      </c>
      <c r="K13" s="50" t="n">
        <v>2737</v>
      </c>
      <c r="L13" s="50" t="n">
        <v>5986</v>
      </c>
      <c r="M13" s="50" t="n">
        <v>1928</v>
      </c>
      <c r="N13" s="50" t="n">
        <v>7616</v>
      </c>
      <c r="O13" s="50" t="n">
        <v>18450</v>
      </c>
      <c r="P13" s="50" t="n">
        <v>2737</v>
      </c>
      <c r="Q13" s="50" t="n">
        <v>784</v>
      </c>
      <c r="R13" s="50" t="n">
        <v>2752</v>
      </c>
      <c r="S13" s="50" t="n">
        <v>1944</v>
      </c>
      <c r="T13" s="50" t="n">
        <v>1932</v>
      </c>
      <c r="U13" s="50" t="n">
        <v>1860</v>
      </c>
      <c r="V13" s="101" t="s">
        <v>189</v>
      </c>
    </row>
    <row r="14" customFormat="false" ht="13.5" hidden="false" customHeight="true" outlineLevel="0" collapsed="false">
      <c r="A14" s="47"/>
      <c r="B14" s="51"/>
      <c r="C14" s="52"/>
      <c r="D14" s="52"/>
      <c r="E14" s="52"/>
      <c r="F14" s="52"/>
      <c r="G14" s="52"/>
      <c r="H14" s="52"/>
      <c r="I14" s="52"/>
      <c r="J14" s="52"/>
      <c r="K14" s="52"/>
      <c r="L14" s="52"/>
      <c r="M14" s="52"/>
      <c r="N14" s="52"/>
      <c r="O14" s="52"/>
      <c r="P14" s="52"/>
      <c r="Q14" s="52"/>
      <c r="R14" s="52"/>
      <c r="S14" s="52"/>
      <c r="T14" s="52"/>
      <c r="U14" s="52"/>
      <c r="V14" s="101"/>
    </row>
    <row r="15" customFormat="false" ht="13.5" hidden="false" customHeight="true" outlineLevel="0" collapsed="false">
      <c r="A15" s="47" t="s">
        <v>190</v>
      </c>
      <c r="B15" s="51" t="s">
        <v>151</v>
      </c>
      <c r="C15" s="52" t="n">
        <v>2604</v>
      </c>
      <c r="D15" s="52" t="n">
        <v>2205</v>
      </c>
      <c r="E15" s="52" t="n">
        <v>399</v>
      </c>
      <c r="F15" s="52" t="n">
        <v>217</v>
      </c>
      <c r="G15" s="52" t="n">
        <v>285</v>
      </c>
      <c r="H15" s="52" t="n">
        <v>525</v>
      </c>
      <c r="I15" s="52" t="n">
        <v>145</v>
      </c>
      <c r="J15" s="52" t="n">
        <v>28</v>
      </c>
      <c r="K15" s="52" t="n">
        <v>234</v>
      </c>
      <c r="L15" s="52" t="n">
        <v>213</v>
      </c>
      <c r="M15" s="52" t="n">
        <v>93</v>
      </c>
      <c r="N15" s="52" t="n">
        <v>131</v>
      </c>
      <c r="O15" s="52" t="n">
        <v>503</v>
      </c>
      <c r="P15" s="52" t="n">
        <v>41</v>
      </c>
      <c r="Q15" s="52" t="n">
        <v>5</v>
      </c>
      <c r="R15" s="52" t="n">
        <v>54</v>
      </c>
      <c r="S15" s="52" t="n">
        <v>60</v>
      </c>
      <c r="T15" s="52" t="n">
        <v>23</v>
      </c>
      <c r="U15" s="52" t="n">
        <v>47</v>
      </c>
      <c r="V15" s="101" t="s">
        <v>190</v>
      </c>
    </row>
    <row r="16" customFormat="false" ht="13.5" hidden="false" customHeight="true" outlineLevel="0" collapsed="false">
      <c r="A16" s="47"/>
      <c r="B16" s="51"/>
      <c r="C16" s="52"/>
      <c r="D16" s="52"/>
      <c r="E16" s="52"/>
      <c r="F16" s="52"/>
      <c r="G16" s="52"/>
      <c r="H16" s="52"/>
      <c r="I16" s="52"/>
      <c r="J16" s="52"/>
      <c r="K16" s="52"/>
      <c r="L16" s="52"/>
      <c r="M16" s="52"/>
      <c r="N16" s="52"/>
      <c r="O16" s="52"/>
      <c r="P16" s="52"/>
      <c r="Q16" s="52"/>
      <c r="R16" s="52"/>
      <c r="S16" s="52"/>
      <c r="T16" s="52"/>
      <c r="U16" s="52"/>
      <c r="V16" s="101"/>
    </row>
    <row r="17" customFormat="false" ht="13.5" hidden="false" customHeight="true" outlineLevel="0" collapsed="false">
      <c r="A17" s="47" t="s">
        <v>191</v>
      </c>
      <c r="B17" s="49" t="s">
        <v>152</v>
      </c>
      <c r="C17" s="50" t="n">
        <v>72682</v>
      </c>
      <c r="D17" s="50" t="n">
        <v>60908</v>
      </c>
      <c r="E17" s="50" t="n">
        <v>11774</v>
      </c>
      <c r="F17" s="50" t="n">
        <v>6746</v>
      </c>
      <c r="G17" s="50" t="n">
        <v>6887</v>
      </c>
      <c r="H17" s="50" t="n">
        <v>5942</v>
      </c>
      <c r="I17" s="50" t="n">
        <v>3192</v>
      </c>
      <c r="J17" s="50" t="n">
        <v>909</v>
      </c>
      <c r="K17" s="50" t="n">
        <v>2678</v>
      </c>
      <c r="L17" s="50" t="n">
        <v>6152</v>
      </c>
      <c r="M17" s="50" t="n">
        <v>1915</v>
      </c>
      <c r="N17" s="50" t="n">
        <v>7588</v>
      </c>
      <c r="O17" s="50" t="n">
        <v>18473</v>
      </c>
      <c r="P17" s="50" t="n">
        <v>2767</v>
      </c>
      <c r="Q17" s="50" t="n">
        <v>804</v>
      </c>
      <c r="R17" s="50" t="n">
        <v>2735</v>
      </c>
      <c r="S17" s="50" t="n">
        <v>2072</v>
      </c>
      <c r="T17" s="50" t="n">
        <v>1962</v>
      </c>
      <c r="U17" s="50" t="n">
        <v>1860</v>
      </c>
      <c r="V17" s="101" t="s">
        <v>191</v>
      </c>
    </row>
    <row r="18" customFormat="false" ht="13.5" hidden="false" customHeight="true" outlineLevel="0" collapsed="false">
      <c r="A18" s="47"/>
      <c r="B18" s="49"/>
      <c r="C18" s="50"/>
      <c r="D18" s="50"/>
      <c r="E18" s="50"/>
      <c r="F18" s="50"/>
      <c r="G18" s="50"/>
      <c r="H18" s="50"/>
      <c r="I18" s="50"/>
      <c r="J18" s="50"/>
      <c r="K18" s="50"/>
      <c r="L18" s="50"/>
      <c r="M18" s="50"/>
      <c r="N18" s="50"/>
      <c r="O18" s="50"/>
      <c r="P18" s="50"/>
      <c r="Q18" s="50"/>
      <c r="R18" s="50"/>
      <c r="S18" s="50"/>
      <c r="T18" s="50"/>
      <c r="U18" s="50"/>
      <c r="V18" s="101"/>
    </row>
    <row r="19" customFormat="false" ht="13.5" hidden="false" customHeight="true" outlineLevel="0" collapsed="false">
      <c r="A19" s="47" t="s">
        <v>192</v>
      </c>
      <c r="B19" s="49" t="s">
        <v>478</v>
      </c>
      <c r="C19" s="50" t="n">
        <v>11662</v>
      </c>
      <c r="D19" s="50" t="n">
        <v>8566</v>
      </c>
      <c r="E19" s="50" t="n">
        <v>3096</v>
      </c>
      <c r="F19" s="50" t="n">
        <v>1478</v>
      </c>
      <c r="G19" s="50" t="n">
        <v>917</v>
      </c>
      <c r="H19" s="50" t="n">
        <v>1409</v>
      </c>
      <c r="I19" s="50" t="n">
        <v>1124</v>
      </c>
      <c r="J19" s="50" t="n">
        <v>153</v>
      </c>
      <c r="K19" s="50" t="n">
        <v>501</v>
      </c>
      <c r="L19" s="50" t="n">
        <v>1035</v>
      </c>
      <c r="M19" s="50" t="n">
        <v>475</v>
      </c>
      <c r="N19" s="50" t="n">
        <v>597</v>
      </c>
      <c r="O19" s="50" t="n">
        <v>2045</v>
      </c>
      <c r="P19" s="50" t="n">
        <v>181</v>
      </c>
      <c r="Q19" s="50" t="n">
        <v>68</v>
      </c>
      <c r="R19" s="50" t="n">
        <v>700</v>
      </c>
      <c r="S19" s="50" t="n">
        <v>225</v>
      </c>
      <c r="T19" s="50" t="n">
        <v>182</v>
      </c>
      <c r="U19" s="50" t="n">
        <v>572</v>
      </c>
      <c r="V19" s="101" t="s">
        <v>192</v>
      </c>
    </row>
    <row r="20" customFormat="false" ht="13.5" hidden="false" customHeight="true" outlineLevel="0" collapsed="false">
      <c r="A20" s="47"/>
      <c r="B20" s="53"/>
      <c r="C20" s="54"/>
      <c r="D20" s="52"/>
      <c r="E20" s="52"/>
      <c r="F20" s="52"/>
      <c r="G20" s="52"/>
      <c r="H20" s="52"/>
      <c r="I20" s="52"/>
      <c r="J20" s="52"/>
      <c r="K20" s="52"/>
      <c r="L20" s="52"/>
      <c r="M20" s="52"/>
      <c r="N20" s="52"/>
      <c r="O20" s="52"/>
      <c r="P20" s="52"/>
      <c r="Q20" s="52"/>
      <c r="R20" s="54"/>
      <c r="S20" s="54"/>
      <c r="T20" s="54"/>
      <c r="U20" s="54"/>
      <c r="V20" s="47"/>
    </row>
    <row r="21" customFormat="false" ht="13.5" hidden="false" customHeight="true" outlineLevel="0" collapsed="false">
      <c r="A21" s="47"/>
      <c r="B21" s="53"/>
      <c r="C21" s="54"/>
      <c r="D21" s="52"/>
      <c r="E21" s="52"/>
      <c r="F21" s="52"/>
      <c r="G21" s="52"/>
      <c r="H21" s="52"/>
      <c r="I21" s="52"/>
      <c r="J21" s="52"/>
      <c r="K21" s="52"/>
      <c r="L21" s="52"/>
      <c r="M21" s="52"/>
      <c r="N21" s="52"/>
      <c r="O21" s="52"/>
      <c r="P21" s="52"/>
      <c r="Q21" s="52"/>
      <c r="R21" s="54"/>
      <c r="S21" s="54"/>
      <c r="T21" s="54"/>
      <c r="U21" s="54"/>
      <c r="V21" s="47"/>
    </row>
    <row r="22" customFormat="false" ht="13.5" hidden="false" customHeight="true" outlineLevel="0" collapsed="false">
      <c r="A22" s="47"/>
      <c r="B22" s="53"/>
      <c r="C22" s="54"/>
      <c r="D22" s="52"/>
      <c r="E22" s="52"/>
      <c r="F22" s="52"/>
      <c r="G22" s="52"/>
      <c r="H22" s="52"/>
      <c r="I22" s="52"/>
      <c r="J22" s="52"/>
      <c r="K22" s="52"/>
      <c r="L22" s="52"/>
      <c r="M22" s="52"/>
      <c r="N22" s="52"/>
      <c r="O22" s="52"/>
      <c r="P22" s="52"/>
      <c r="Q22" s="52"/>
      <c r="R22" s="54"/>
      <c r="S22" s="54"/>
      <c r="T22" s="54"/>
      <c r="U22" s="54"/>
      <c r="V22" s="47"/>
    </row>
    <row r="23" customFormat="false" ht="24.95" hidden="false" customHeight="true" outlineLevel="0" collapsed="false">
      <c r="A23" s="92"/>
      <c r="B23" s="45"/>
      <c r="C23" s="46"/>
      <c r="D23" s="46"/>
      <c r="E23" s="46"/>
      <c r="F23" s="47"/>
      <c r="G23" s="48"/>
      <c r="H23" s="48"/>
      <c r="I23" s="95" t="s">
        <v>193</v>
      </c>
      <c r="J23" s="96" t="s">
        <v>186</v>
      </c>
      <c r="K23" s="93"/>
      <c r="L23" s="94"/>
      <c r="M23" s="45"/>
      <c r="N23" s="45"/>
      <c r="O23" s="45"/>
      <c r="P23" s="45"/>
      <c r="Q23" s="45"/>
      <c r="R23" s="45"/>
      <c r="S23" s="45"/>
      <c r="T23" s="45"/>
      <c r="U23" s="45"/>
      <c r="V23" s="92"/>
    </row>
    <row r="24" customFormat="false" ht="13.5" hidden="false" customHeight="true" outlineLevel="0" collapsed="false">
      <c r="A24" s="47"/>
      <c r="B24" s="53"/>
      <c r="C24" s="54"/>
      <c r="D24" s="52"/>
      <c r="E24" s="52"/>
      <c r="F24" s="52"/>
      <c r="G24" s="52"/>
      <c r="H24" s="52"/>
      <c r="I24" s="52"/>
      <c r="J24" s="52"/>
      <c r="K24" s="52"/>
      <c r="L24" s="52"/>
      <c r="M24" s="52"/>
      <c r="N24" s="52"/>
      <c r="O24" s="52"/>
      <c r="P24" s="52"/>
      <c r="Q24" s="52"/>
      <c r="R24" s="54"/>
      <c r="S24" s="54"/>
      <c r="T24" s="54"/>
      <c r="U24" s="54"/>
      <c r="V24" s="47"/>
    </row>
    <row r="25" customFormat="false" ht="13.5" hidden="false" customHeight="true" outlineLevel="0" collapsed="false">
      <c r="A25" s="47"/>
      <c r="B25" s="53"/>
      <c r="C25" s="54"/>
      <c r="D25" s="52"/>
      <c r="E25" s="52"/>
      <c r="F25" s="52"/>
      <c r="G25" s="52"/>
      <c r="H25" s="52"/>
      <c r="I25" s="52"/>
      <c r="J25" s="52"/>
      <c r="K25" s="52"/>
      <c r="L25" s="52"/>
      <c r="M25" s="52"/>
      <c r="N25" s="52"/>
      <c r="O25" s="52"/>
      <c r="P25" s="52"/>
      <c r="Q25" s="52"/>
      <c r="R25" s="54"/>
      <c r="S25" s="54"/>
      <c r="T25" s="54"/>
      <c r="U25" s="54"/>
      <c r="V25" s="47"/>
    </row>
    <row r="26" customFormat="false" ht="13.5" hidden="false" customHeight="true" outlineLevel="0" collapsed="false">
      <c r="A26" s="47"/>
      <c r="B26" s="53"/>
      <c r="C26" s="54"/>
      <c r="D26" s="52"/>
      <c r="E26" s="52"/>
      <c r="F26" s="52"/>
      <c r="G26" s="52"/>
      <c r="H26" s="52"/>
      <c r="I26" s="52"/>
      <c r="J26" s="52"/>
      <c r="K26" s="52"/>
      <c r="L26" s="52"/>
      <c r="M26" s="52"/>
      <c r="N26" s="52"/>
      <c r="O26" s="52"/>
      <c r="P26" s="52"/>
      <c r="Q26" s="52"/>
      <c r="R26" s="54"/>
      <c r="S26" s="54"/>
      <c r="T26" s="54"/>
      <c r="U26" s="54"/>
      <c r="V26" s="47"/>
    </row>
    <row r="27" customFormat="false" ht="13.5" hidden="false" customHeight="true" outlineLevel="0" collapsed="false">
      <c r="A27" s="47" t="s">
        <v>194</v>
      </c>
      <c r="B27" s="49" t="s">
        <v>149</v>
      </c>
      <c r="C27" s="50" t="n">
        <v>9677</v>
      </c>
      <c r="D27" s="50" t="n">
        <v>6772</v>
      </c>
      <c r="E27" s="50" t="n">
        <v>2905</v>
      </c>
      <c r="F27" s="50" t="n">
        <v>789</v>
      </c>
      <c r="G27" s="50" t="n">
        <v>786</v>
      </c>
      <c r="H27" s="50" t="n">
        <v>1274</v>
      </c>
      <c r="I27" s="50" t="n">
        <v>1208</v>
      </c>
      <c r="J27" s="50" t="n">
        <v>108</v>
      </c>
      <c r="K27" s="50" t="n">
        <v>333</v>
      </c>
      <c r="L27" s="50" t="n">
        <v>959</v>
      </c>
      <c r="M27" s="50" t="n">
        <v>270</v>
      </c>
      <c r="N27" s="50" t="n">
        <v>435</v>
      </c>
      <c r="O27" s="50" t="n">
        <v>1699</v>
      </c>
      <c r="P27" s="50" t="n">
        <v>146</v>
      </c>
      <c r="Q27" s="50" t="n">
        <v>77</v>
      </c>
      <c r="R27" s="50" t="n">
        <v>568</v>
      </c>
      <c r="S27" s="50" t="n">
        <v>334</v>
      </c>
      <c r="T27" s="50" t="n">
        <v>166</v>
      </c>
      <c r="U27" s="50" t="n">
        <v>525</v>
      </c>
      <c r="V27" s="101" t="s">
        <v>194</v>
      </c>
    </row>
    <row r="28" customFormat="false" ht="13.5" hidden="false" customHeight="true" outlineLevel="0" collapsed="false">
      <c r="A28" s="47"/>
      <c r="B28" s="49"/>
      <c r="C28" s="50"/>
      <c r="D28" s="50"/>
      <c r="E28" s="50"/>
      <c r="F28" s="50"/>
      <c r="G28" s="50"/>
      <c r="H28" s="50"/>
      <c r="I28" s="50"/>
      <c r="J28" s="50"/>
      <c r="K28" s="50"/>
      <c r="L28" s="50"/>
      <c r="M28" s="50"/>
      <c r="N28" s="50"/>
      <c r="O28" s="50"/>
      <c r="P28" s="50"/>
      <c r="Q28" s="50"/>
      <c r="R28" s="50"/>
      <c r="S28" s="50"/>
      <c r="T28" s="50"/>
      <c r="U28" s="50"/>
      <c r="V28" s="101"/>
    </row>
    <row r="29" customFormat="false" ht="13.5" hidden="false" customHeight="true" outlineLevel="0" collapsed="false">
      <c r="A29" s="47" t="s">
        <v>195</v>
      </c>
      <c r="B29" s="49" t="s">
        <v>150</v>
      </c>
      <c r="C29" s="50" t="n">
        <v>46858</v>
      </c>
      <c r="D29" s="50" t="n">
        <v>38951</v>
      </c>
      <c r="E29" s="50" t="n">
        <v>7907</v>
      </c>
      <c r="F29" s="50" t="n">
        <v>3593</v>
      </c>
      <c r="G29" s="50" t="n">
        <v>4301</v>
      </c>
      <c r="H29" s="50" t="n">
        <v>5484</v>
      </c>
      <c r="I29" s="50" t="n">
        <v>2126</v>
      </c>
      <c r="J29" s="50" t="n">
        <v>813</v>
      </c>
      <c r="K29" s="50" t="n">
        <v>2374</v>
      </c>
      <c r="L29" s="50" t="n">
        <v>3637</v>
      </c>
      <c r="M29" s="50" t="n">
        <v>1102</v>
      </c>
      <c r="N29" s="50" t="n">
        <v>4612</v>
      </c>
      <c r="O29" s="50" t="n">
        <v>10597</v>
      </c>
      <c r="P29" s="50" t="n">
        <v>1597</v>
      </c>
      <c r="Q29" s="50" t="n">
        <v>426</v>
      </c>
      <c r="R29" s="50" t="n">
        <v>1785</v>
      </c>
      <c r="S29" s="50" t="n">
        <v>1582</v>
      </c>
      <c r="T29" s="50" t="n">
        <v>1517</v>
      </c>
      <c r="U29" s="50" t="n">
        <v>1312</v>
      </c>
      <c r="V29" s="101" t="s">
        <v>195</v>
      </c>
    </row>
    <row r="30" customFormat="false" ht="13.5" hidden="false" customHeight="true" outlineLevel="0" collapsed="false">
      <c r="A30" s="47"/>
      <c r="B30" s="51"/>
      <c r="C30" s="52"/>
      <c r="D30" s="52"/>
      <c r="E30" s="52"/>
      <c r="F30" s="52"/>
      <c r="G30" s="52"/>
      <c r="H30" s="52"/>
      <c r="I30" s="52"/>
      <c r="J30" s="52"/>
      <c r="K30" s="52"/>
      <c r="L30" s="52"/>
      <c r="M30" s="52"/>
      <c r="N30" s="52"/>
      <c r="O30" s="52"/>
      <c r="P30" s="52"/>
      <c r="Q30" s="52"/>
      <c r="R30" s="52"/>
      <c r="S30" s="52"/>
      <c r="T30" s="52"/>
      <c r="U30" s="52"/>
      <c r="V30" s="101"/>
    </row>
    <row r="31" customFormat="false" ht="13.5" hidden="false" customHeight="true" outlineLevel="0" collapsed="false">
      <c r="A31" s="47" t="s">
        <v>196</v>
      </c>
      <c r="B31" s="51" t="s">
        <v>151</v>
      </c>
      <c r="C31" s="52" t="n">
        <v>1938</v>
      </c>
      <c r="D31" s="52" t="n">
        <v>1633</v>
      </c>
      <c r="E31" s="52" t="n">
        <v>305</v>
      </c>
      <c r="F31" s="52" t="n">
        <v>115</v>
      </c>
      <c r="G31" s="52" t="n">
        <v>181</v>
      </c>
      <c r="H31" s="52" t="n">
        <v>522</v>
      </c>
      <c r="I31" s="52" t="n">
        <v>124</v>
      </c>
      <c r="J31" s="52" t="n">
        <v>25</v>
      </c>
      <c r="K31" s="52" t="n">
        <v>198</v>
      </c>
      <c r="L31" s="52" t="n">
        <v>133</v>
      </c>
      <c r="M31" s="52" t="n">
        <v>59</v>
      </c>
      <c r="N31" s="52" t="n">
        <v>96</v>
      </c>
      <c r="O31" s="52" t="n">
        <v>317</v>
      </c>
      <c r="P31" s="52" t="n">
        <v>23</v>
      </c>
      <c r="Q31" s="52" t="n">
        <v>4</v>
      </c>
      <c r="R31" s="52" t="n">
        <v>40</v>
      </c>
      <c r="S31" s="52" t="n">
        <v>53</v>
      </c>
      <c r="T31" s="52" t="n">
        <v>19</v>
      </c>
      <c r="U31" s="52" t="n">
        <v>29</v>
      </c>
      <c r="V31" s="101" t="s">
        <v>196</v>
      </c>
    </row>
    <row r="32" customFormat="false" ht="13.5" hidden="false" customHeight="true" outlineLevel="0" collapsed="false">
      <c r="A32" s="47"/>
      <c r="B32" s="51"/>
      <c r="C32" s="52"/>
      <c r="D32" s="52"/>
      <c r="E32" s="52"/>
      <c r="F32" s="52"/>
      <c r="G32" s="52"/>
      <c r="H32" s="52"/>
      <c r="I32" s="52"/>
      <c r="J32" s="52"/>
      <c r="K32" s="52"/>
      <c r="L32" s="52"/>
      <c r="M32" s="52"/>
      <c r="N32" s="52"/>
      <c r="O32" s="52"/>
      <c r="P32" s="52"/>
      <c r="Q32" s="52"/>
      <c r="R32" s="52"/>
      <c r="S32" s="52"/>
      <c r="T32" s="52"/>
      <c r="U32" s="52"/>
      <c r="V32" s="101"/>
    </row>
    <row r="33" customFormat="false" ht="13.5" hidden="false" customHeight="true" outlineLevel="0" collapsed="false">
      <c r="A33" s="47" t="s">
        <v>197</v>
      </c>
      <c r="B33" s="49" t="s">
        <v>152</v>
      </c>
      <c r="C33" s="50" t="n">
        <v>47238</v>
      </c>
      <c r="D33" s="50" t="n">
        <v>39109</v>
      </c>
      <c r="E33" s="50" t="n">
        <v>8129</v>
      </c>
      <c r="F33" s="50" t="n">
        <v>3606</v>
      </c>
      <c r="G33" s="50" t="n">
        <v>4398</v>
      </c>
      <c r="H33" s="50" t="n">
        <v>5416</v>
      </c>
      <c r="I33" s="50" t="n">
        <v>2308</v>
      </c>
      <c r="J33" s="50" t="n">
        <v>774</v>
      </c>
      <c r="K33" s="50" t="n">
        <v>2277</v>
      </c>
      <c r="L33" s="50" t="n">
        <v>3815</v>
      </c>
      <c r="M33" s="50" t="n">
        <v>1068</v>
      </c>
      <c r="N33" s="50" t="n">
        <v>4552</v>
      </c>
      <c r="O33" s="50" t="n">
        <v>10683</v>
      </c>
      <c r="P33" s="50" t="n">
        <v>1618</v>
      </c>
      <c r="Q33" s="50" t="n">
        <v>448</v>
      </c>
      <c r="R33" s="50" t="n">
        <v>1736</v>
      </c>
      <c r="S33" s="50" t="n">
        <v>1707</v>
      </c>
      <c r="T33" s="50" t="n">
        <v>1522</v>
      </c>
      <c r="U33" s="50" t="n">
        <v>1310</v>
      </c>
      <c r="V33" s="101" t="s">
        <v>197</v>
      </c>
    </row>
    <row r="34" customFormat="false" ht="13.5" hidden="false" customHeight="true" outlineLevel="0" collapsed="false">
      <c r="A34" s="47"/>
      <c r="B34" s="49"/>
      <c r="C34" s="50"/>
      <c r="D34" s="50"/>
      <c r="E34" s="50"/>
      <c r="F34" s="50"/>
      <c r="G34" s="50"/>
      <c r="H34" s="50"/>
      <c r="I34" s="50"/>
      <c r="J34" s="50"/>
      <c r="K34" s="50"/>
      <c r="L34" s="50"/>
      <c r="M34" s="50"/>
      <c r="N34" s="50"/>
      <c r="O34" s="50"/>
      <c r="P34" s="50"/>
      <c r="Q34" s="50"/>
      <c r="R34" s="50"/>
      <c r="S34" s="50"/>
      <c r="T34" s="50"/>
      <c r="U34" s="50"/>
      <c r="V34" s="101"/>
    </row>
    <row r="35" customFormat="false" ht="13.5" hidden="false" customHeight="true" outlineLevel="0" collapsed="false">
      <c r="A35" s="47" t="s">
        <v>198</v>
      </c>
      <c r="B35" s="49" t="s">
        <v>478</v>
      </c>
      <c r="C35" s="50" t="n">
        <v>9297</v>
      </c>
      <c r="D35" s="50" t="n">
        <v>6614</v>
      </c>
      <c r="E35" s="50" t="n">
        <v>2683</v>
      </c>
      <c r="F35" s="50" t="n">
        <v>776</v>
      </c>
      <c r="G35" s="50" t="n">
        <v>689</v>
      </c>
      <c r="H35" s="50" t="n">
        <v>1342</v>
      </c>
      <c r="I35" s="50" t="n">
        <v>1026</v>
      </c>
      <c r="J35" s="50" t="n">
        <v>147</v>
      </c>
      <c r="K35" s="50" t="n">
        <v>430</v>
      </c>
      <c r="L35" s="50" t="n">
        <v>781</v>
      </c>
      <c r="M35" s="50" t="n">
        <v>304</v>
      </c>
      <c r="N35" s="50" t="n">
        <v>495</v>
      </c>
      <c r="O35" s="50" t="n">
        <v>1613</v>
      </c>
      <c r="P35" s="50" t="n">
        <v>125</v>
      </c>
      <c r="Q35" s="50" t="n">
        <v>55</v>
      </c>
      <c r="R35" s="50" t="n">
        <v>617</v>
      </c>
      <c r="S35" s="50" t="n">
        <v>209</v>
      </c>
      <c r="T35" s="50" t="n">
        <v>161</v>
      </c>
      <c r="U35" s="50" t="n">
        <v>527</v>
      </c>
      <c r="V35" s="101" t="s">
        <v>198</v>
      </c>
    </row>
    <row r="36" customFormat="false" ht="13.5" hidden="false" customHeight="true" outlineLevel="0" collapsed="false">
      <c r="A36" s="47"/>
      <c r="B36" s="53"/>
      <c r="C36" s="54"/>
      <c r="D36" s="52"/>
      <c r="E36" s="52"/>
      <c r="F36" s="52"/>
      <c r="G36" s="52"/>
      <c r="H36" s="52"/>
      <c r="I36" s="52"/>
      <c r="J36" s="52"/>
      <c r="K36" s="52"/>
      <c r="L36" s="52"/>
      <c r="M36" s="52"/>
      <c r="N36" s="52"/>
      <c r="O36" s="52"/>
      <c r="P36" s="52"/>
      <c r="Q36" s="52"/>
      <c r="R36" s="54"/>
      <c r="S36" s="54"/>
      <c r="T36" s="54"/>
      <c r="U36" s="54"/>
      <c r="V36" s="47"/>
    </row>
    <row r="37" customFormat="false" ht="13.5" hidden="false" customHeight="true" outlineLevel="0" collapsed="false">
      <c r="A37" s="47"/>
      <c r="B37" s="53"/>
      <c r="C37" s="54"/>
      <c r="D37" s="52"/>
      <c r="E37" s="52"/>
      <c r="F37" s="52"/>
      <c r="G37" s="52"/>
      <c r="H37" s="52"/>
      <c r="I37" s="52"/>
      <c r="J37" s="52"/>
      <c r="K37" s="52"/>
      <c r="L37" s="52"/>
      <c r="M37" s="52"/>
      <c r="N37" s="52"/>
      <c r="O37" s="52"/>
      <c r="P37" s="52"/>
      <c r="Q37" s="52"/>
      <c r="R37" s="54"/>
      <c r="S37" s="54"/>
      <c r="T37" s="54"/>
      <c r="U37" s="54"/>
      <c r="V37" s="47"/>
    </row>
    <row r="38" customFormat="false" ht="13.5" hidden="false" customHeight="true" outlineLevel="0" collapsed="false">
      <c r="A38" s="47"/>
      <c r="B38" s="53"/>
      <c r="C38" s="54"/>
      <c r="D38" s="52"/>
      <c r="E38" s="52"/>
      <c r="F38" s="52"/>
      <c r="G38" s="52"/>
      <c r="H38" s="52"/>
      <c r="I38" s="52"/>
      <c r="J38" s="52"/>
      <c r="K38" s="52"/>
      <c r="L38" s="52"/>
      <c r="M38" s="52"/>
      <c r="N38" s="52"/>
      <c r="O38" s="52"/>
      <c r="P38" s="52"/>
      <c r="Q38" s="52"/>
      <c r="R38" s="54"/>
      <c r="S38" s="54"/>
      <c r="T38" s="54"/>
      <c r="U38" s="54"/>
      <c r="V38" s="47"/>
    </row>
    <row r="39" customFormat="false" ht="24.95" hidden="false" customHeight="true" outlineLevel="0" collapsed="false">
      <c r="A39" s="92"/>
      <c r="B39" s="45"/>
      <c r="C39" s="46"/>
      <c r="D39" s="46"/>
      <c r="E39" s="46"/>
      <c r="F39" s="47"/>
      <c r="G39" s="48"/>
      <c r="H39" s="48"/>
      <c r="I39" s="95" t="s">
        <v>199</v>
      </c>
      <c r="J39" s="96" t="s">
        <v>200</v>
      </c>
      <c r="K39" s="93"/>
      <c r="L39" s="94"/>
      <c r="M39" s="45"/>
      <c r="N39" s="45"/>
      <c r="O39" s="45"/>
      <c r="P39" s="45"/>
      <c r="Q39" s="45"/>
      <c r="R39" s="45"/>
      <c r="S39" s="45"/>
      <c r="T39" s="45"/>
      <c r="U39" s="45"/>
      <c r="V39" s="92"/>
    </row>
    <row r="40" customFormat="false" ht="13.5" hidden="false" customHeight="true" outlineLevel="0" collapsed="false">
      <c r="A40" s="47"/>
      <c r="B40" s="53"/>
      <c r="C40" s="54"/>
      <c r="D40" s="52"/>
      <c r="E40" s="52"/>
      <c r="F40" s="52"/>
      <c r="G40" s="52"/>
      <c r="H40" s="52"/>
      <c r="I40" s="52"/>
      <c r="J40" s="52"/>
      <c r="K40" s="52"/>
      <c r="L40" s="52"/>
      <c r="M40" s="52"/>
      <c r="N40" s="52"/>
      <c r="O40" s="52"/>
      <c r="P40" s="52"/>
      <c r="Q40" s="52"/>
      <c r="R40" s="54"/>
      <c r="S40" s="54"/>
      <c r="T40" s="54"/>
      <c r="U40" s="54"/>
      <c r="V40" s="47"/>
    </row>
    <row r="41" customFormat="false" ht="13.5" hidden="false" customHeight="true" outlineLevel="0" collapsed="false">
      <c r="A41" s="47"/>
      <c r="B41" s="53"/>
      <c r="C41" s="54"/>
      <c r="D41" s="52"/>
      <c r="E41" s="52"/>
      <c r="F41" s="52"/>
      <c r="G41" s="52"/>
      <c r="H41" s="52"/>
      <c r="I41" s="52"/>
      <c r="J41" s="52"/>
      <c r="K41" s="52"/>
      <c r="L41" s="52"/>
      <c r="M41" s="52"/>
      <c r="N41" s="52"/>
      <c r="O41" s="52"/>
      <c r="P41" s="52"/>
      <c r="Q41" s="52"/>
      <c r="R41" s="54"/>
      <c r="S41" s="54"/>
      <c r="T41" s="54"/>
      <c r="U41" s="54"/>
      <c r="V41" s="47"/>
    </row>
    <row r="42" customFormat="false" ht="13.5" hidden="false" customHeight="true" outlineLevel="0" collapsed="false">
      <c r="A42" s="47"/>
      <c r="B42" s="53"/>
      <c r="C42" s="54"/>
      <c r="D42" s="52"/>
      <c r="E42" s="52"/>
      <c r="F42" s="52"/>
      <c r="G42" s="52"/>
      <c r="H42" s="52"/>
      <c r="I42" s="52"/>
      <c r="J42" s="52"/>
      <c r="K42" s="52"/>
      <c r="L42" s="52"/>
      <c r="M42" s="52"/>
      <c r="N42" s="52"/>
      <c r="O42" s="52"/>
      <c r="P42" s="52"/>
      <c r="Q42" s="52"/>
      <c r="R42" s="54"/>
      <c r="S42" s="54"/>
      <c r="T42" s="54"/>
      <c r="U42" s="54"/>
      <c r="V42" s="47"/>
    </row>
    <row r="43" customFormat="false" ht="13.5" hidden="false" customHeight="true" outlineLevel="0" collapsed="false">
      <c r="A43" s="47" t="s">
        <v>201</v>
      </c>
      <c r="B43" s="49" t="s">
        <v>149</v>
      </c>
      <c r="C43" s="50" t="n">
        <v>2026</v>
      </c>
      <c r="D43" s="50" t="n">
        <v>1574</v>
      </c>
      <c r="E43" s="50" t="n">
        <v>452</v>
      </c>
      <c r="F43" s="50" t="n">
        <v>365</v>
      </c>
      <c r="G43" s="50" t="n">
        <v>179</v>
      </c>
      <c r="H43" s="50" t="n">
        <v>45</v>
      </c>
      <c r="I43" s="50" t="n">
        <v>79</v>
      </c>
      <c r="J43" s="50" t="n">
        <v>9</v>
      </c>
      <c r="K43" s="50" t="n">
        <v>109</v>
      </c>
      <c r="L43" s="50" t="n">
        <v>242</v>
      </c>
      <c r="M43" s="50" t="n">
        <v>192</v>
      </c>
      <c r="N43" s="50" t="n">
        <v>134</v>
      </c>
      <c r="O43" s="50" t="n">
        <v>369</v>
      </c>
      <c r="P43" s="50" t="n">
        <v>65</v>
      </c>
      <c r="Q43" s="50" t="n">
        <v>11</v>
      </c>
      <c r="R43" s="50" t="n">
        <v>115</v>
      </c>
      <c r="S43" s="50" t="n">
        <v>19</v>
      </c>
      <c r="T43" s="50" t="n">
        <v>46</v>
      </c>
      <c r="U43" s="50" t="n">
        <v>47</v>
      </c>
      <c r="V43" s="101" t="s">
        <v>201</v>
      </c>
    </row>
    <row r="44" customFormat="false" ht="13.5" hidden="false" customHeight="true" outlineLevel="0" collapsed="false">
      <c r="A44" s="47"/>
      <c r="B44" s="49"/>
      <c r="C44" s="50"/>
      <c r="D44" s="50"/>
      <c r="E44" s="50"/>
      <c r="F44" s="50"/>
      <c r="G44" s="50"/>
      <c r="H44" s="50"/>
      <c r="I44" s="50"/>
      <c r="J44" s="50"/>
      <c r="K44" s="50"/>
      <c r="L44" s="50"/>
      <c r="M44" s="50"/>
      <c r="N44" s="50"/>
      <c r="O44" s="50"/>
      <c r="P44" s="50"/>
      <c r="Q44" s="50"/>
      <c r="R44" s="50"/>
      <c r="S44" s="50"/>
      <c r="T44" s="50"/>
      <c r="U44" s="50"/>
      <c r="V44" s="101"/>
    </row>
    <row r="45" customFormat="false" ht="13.5" hidden="false" customHeight="true" outlineLevel="0" collapsed="false">
      <c r="A45" s="47" t="s">
        <v>202</v>
      </c>
      <c r="B45" s="49" t="s">
        <v>150</v>
      </c>
      <c r="C45" s="50" t="n">
        <v>25783</v>
      </c>
      <c r="D45" s="50" t="n">
        <v>22177</v>
      </c>
      <c r="E45" s="50" t="n">
        <v>3606</v>
      </c>
      <c r="F45" s="50" t="n">
        <v>3477</v>
      </c>
      <c r="G45" s="50" t="n">
        <v>2538</v>
      </c>
      <c r="H45" s="50" t="n">
        <v>548</v>
      </c>
      <c r="I45" s="50" t="n">
        <v>903</v>
      </c>
      <c r="J45" s="50" t="n">
        <v>132</v>
      </c>
      <c r="K45" s="50" t="n">
        <v>363</v>
      </c>
      <c r="L45" s="50" t="n">
        <v>2349</v>
      </c>
      <c r="M45" s="50" t="n">
        <v>826</v>
      </c>
      <c r="N45" s="50" t="n">
        <v>3004</v>
      </c>
      <c r="O45" s="50" t="n">
        <v>7853</v>
      </c>
      <c r="P45" s="50" t="n">
        <v>1140</v>
      </c>
      <c r="Q45" s="50" t="n">
        <v>358</v>
      </c>
      <c r="R45" s="50" t="n">
        <v>967</v>
      </c>
      <c r="S45" s="50" t="n">
        <v>362</v>
      </c>
      <c r="T45" s="50" t="n">
        <v>415</v>
      </c>
      <c r="U45" s="50" t="n">
        <v>548</v>
      </c>
      <c r="V45" s="101" t="s">
        <v>202</v>
      </c>
    </row>
    <row r="46" customFormat="false" ht="13.5" hidden="false" customHeight="true" outlineLevel="0" collapsed="false">
      <c r="A46" s="47"/>
      <c r="B46" s="51"/>
      <c r="C46" s="52"/>
      <c r="D46" s="52"/>
      <c r="E46" s="52"/>
      <c r="F46" s="52"/>
      <c r="G46" s="52"/>
      <c r="H46" s="52"/>
      <c r="I46" s="52"/>
      <c r="J46" s="52"/>
      <c r="K46" s="52"/>
      <c r="L46" s="52"/>
      <c r="M46" s="52"/>
      <c r="N46" s="52"/>
      <c r="O46" s="52"/>
      <c r="P46" s="52"/>
      <c r="Q46" s="52"/>
      <c r="R46" s="52"/>
      <c r="S46" s="52"/>
      <c r="T46" s="52"/>
      <c r="U46" s="52"/>
      <c r="V46" s="101"/>
    </row>
    <row r="47" customFormat="false" ht="13.5" hidden="false" customHeight="true" outlineLevel="0" collapsed="false">
      <c r="A47" s="47" t="s">
        <v>203</v>
      </c>
      <c r="B47" s="51" t="s">
        <v>151</v>
      </c>
      <c r="C47" s="52" t="n">
        <v>666</v>
      </c>
      <c r="D47" s="52" t="n">
        <v>572</v>
      </c>
      <c r="E47" s="52" t="n">
        <v>94</v>
      </c>
      <c r="F47" s="52" t="n">
        <v>102</v>
      </c>
      <c r="G47" s="52" t="n">
        <v>104</v>
      </c>
      <c r="H47" s="52" t="n">
        <v>3</v>
      </c>
      <c r="I47" s="52" t="n">
        <v>21</v>
      </c>
      <c r="J47" s="52" t="n">
        <v>3</v>
      </c>
      <c r="K47" s="52" t="n">
        <v>36</v>
      </c>
      <c r="L47" s="52" t="n">
        <v>80</v>
      </c>
      <c r="M47" s="52" t="n">
        <v>34</v>
      </c>
      <c r="N47" s="52" t="n">
        <v>35</v>
      </c>
      <c r="O47" s="52" t="n">
        <v>186</v>
      </c>
      <c r="P47" s="52" t="n">
        <v>18</v>
      </c>
      <c r="Q47" s="52" t="n">
        <v>1</v>
      </c>
      <c r="R47" s="52" t="n">
        <v>14</v>
      </c>
      <c r="S47" s="52" t="n">
        <v>7</v>
      </c>
      <c r="T47" s="52" t="n">
        <v>4</v>
      </c>
      <c r="U47" s="52" t="n">
        <v>18</v>
      </c>
      <c r="V47" s="101" t="s">
        <v>203</v>
      </c>
    </row>
    <row r="48" customFormat="false" ht="13.5" hidden="false" customHeight="true" outlineLevel="0" collapsed="false">
      <c r="A48" s="47"/>
      <c r="B48" s="51"/>
      <c r="C48" s="52"/>
      <c r="D48" s="52"/>
      <c r="E48" s="52"/>
      <c r="F48" s="52"/>
      <c r="G48" s="52"/>
      <c r="H48" s="52"/>
      <c r="I48" s="52"/>
      <c r="J48" s="52"/>
      <c r="K48" s="52"/>
      <c r="L48" s="52"/>
      <c r="M48" s="52"/>
      <c r="N48" s="52"/>
      <c r="O48" s="52"/>
      <c r="P48" s="52"/>
      <c r="Q48" s="52"/>
      <c r="R48" s="52"/>
      <c r="S48" s="52"/>
      <c r="T48" s="52"/>
      <c r="U48" s="52"/>
      <c r="V48" s="101"/>
    </row>
    <row r="49" customFormat="false" ht="13.5" hidden="false" customHeight="true" outlineLevel="0" collapsed="false">
      <c r="A49" s="47" t="s">
        <v>204</v>
      </c>
      <c r="B49" s="49" t="s">
        <v>152</v>
      </c>
      <c r="C49" s="50" t="n">
        <v>25444</v>
      </c>
      <c r="D49" s="50" t="n">
        <v>21799</v>
      </c>
      <c r="E49" s="50" t="n">
        <v>3645</v>
      </c>
      <c r="F49" s="50" t="n">
        <v>3140</v>
      </c>
      <c r="G49" s="50" t="n">
        <v>2489</v>
      </c>
      <c r="H49" s="50" t="n">
        <v>526</v>
      </c>
      <c r="I49" s="50" t="n">
        <v>884</v>
      </c>
      <c r="J49" s="50" t="n">
        <v>135</v>
      </c>
      <c r="K49" s="50" t="n">
        <v>401</v>
      </c>
      <c r="L49" s="50" t="n">
        <v>2337</v>
      </c>
      <c r="M49" s="50" t="n">
        <v>847</v>
      </c>
      <c r="N49" s="50" t="n">
        <v>3036</v>
      </c>
      <c r="O49" s="50" t="n">
        <v>7790</v>
      </c>
      <c r="P49" s="50" t="n">
        <v>1149</v>
      </c>
      <c r="Q49" s="50" t="n">
        <v>356</v>
      </c>
      <c r="R49" s="50" t="n">
        <v>999</v>
      </c>
      <c r="S49" s="50" t="n">
        <v>365</v>
      </c>
      <c r="T49" s="50" t="n">
        <v>440</v>
      </c>
      <c r="U49" s="50" t="n">
        <v>550</v>
      </c>
      <c r="V49" s="101" t="s">
        <v>204</v>
      </c>
    </row>
    <row r="50" customFormat="false" ht="13.5" hidden="false" customHeight="true" outlineLevel="0" collapsed="false">
      <c r="A50" s="47"/>
      <c r="B50" s="49"/>
      <c r="C50" s="50"/>
      <c r="D50" s="50"/>
      <c r="E50" s="50"/>
      <c r="F50" s="50"/>
      <c r="G50" s="50"/>
      <c r="H50" s="50"/>
      <c r="I50" s="50"/>
      <c r="J50" s="50"/>
      <c r="K50" s="50"/>
      <c r="L50" s="50"/>
      <c r="M50" s="50"/>
      <c r="N50" s="50"/>
      <c r="O50" s="50"/>
      <c r="P50" s="50"/>
      <c r="Q50" s="50"/>
      <c r="R50" s="50"/>
      <c r="S50" s="50"/>
      <c r="T50" s="50"/>
      <c r="U50" s="50"/>
      <c r="V50" s="101"/>
    </row>
    <row r="51" customFormat="false" ht="13.5" hidden="false" customHeight="true" outlineLevel="0" collapsed="false">
      <c r="A51" s="47" t="s">
        <v>205</v>
      </c>
      <c r="B51" s="49" t="s">
        <v>478</v>
      </c>
      <c r="C51" s="50" t="n">
        <v>2365</v>
      </c>
      <c r="D51" s="50" t="n">
        <v>1952</v>
      </c>
      <c r="E51" s="50" t="n">
        <v>413</v>
      </c>
      <c r="F51" s="50" t="n">
        <v>702</v>
      </c>
      <c r="G51" s="50" t="n">
        <v>228</v>
      </c>
      <c r="H51" s="50" t="n">
        <v>67</v>
      </c>
      <c r="I51" s="50" t="n">
        <v>98</v>
      </c>
      <c r="J51" s="50" t="n">
        <v>6</v>
      </c>
      <c r="K51" s="50" t="n">
        <v>71</v>
      </c>
      <c r="L51" s="50" t="n">
        <v>254</v>
      </c>
      <c r="M51" s="50" t="n">
        <v>171</v>
      </c>
      <c r="N51" s="50" t="n">
        <v>102</v>
      </c>
      <c r="O51" s="50" t="n">
        <v>432</v>
      </c>
      <c r="P51" s="50" t="n">
        <v>56</v>
      </c>
      <c r="Q51" s="50" t="n">
        <v>13</v>
      </c>
      <c r="R51" s="50" t="n">
        <v>83</v>
      </c>
      <c r="S51" s="50" t="n">
        <v>16</v>
      </c>
      <c r="T51" s="50" t="n">
        <v>21</v>
      </c>
      <c r="U51" s="50" t="n">
        <v>45</v>
      </c>
      <c r="V51" s="101" t="s">
        <v>205</v>
      </c>
    </row>
    <row r="52" customFormat="false" ht="13.5" hidden="false" customHeight="true" outlineLevel="0" collapsed="false">
      <c r="A52" s="47"/>
      <c r="B52" s="53"/>
      <c r="C52" s="52"/>
      <c r="D52" s="52"/>
      <c r="E52" s="52"/>
      <c r="F52" s="52"/>
      <c r="G52" s="52"/>
      <c r="H52" s="52"/>
      <c r="I52" s="52"/>
      <c r="J52" s="52"/>
      <c r="K52" s="52"/>
      <c r="L52" s="52"/>
      <c r="M52" s="52"/>
      <c r="N52" s="52"/>
      <c r="O52" s="52"/>
      <c r="P52" s="52"/>
      <c r="Q52" s="52"/>
      <c r="R52" s="54"/>
      <c r="S52" s="54"/>
      <c r="T52" s="54"/>
      <c r="U52" s="54"/>
      <c r="V52" s="47"/>
    </row>
    <row r="53" customFormat="false" ht="13.5" hidden="false" customHeight="true" outlineLevel="0" collapsed="false">
      <c r="A53" s="47"/>
      <c r="B53" s="53"/>
      <c r="C53" s="52"/>
      <c r="D53" s="52"/>
      <c r="E53" s="52"/>
      <c r="F53" s="52"/>
      <c r="G53" s="52"/>
      <c r="H53" s="52"/>
      <c r="I53" s="52"/>
      <c r="J53" s="52"/>
      <c r="K53" s="52"/>
      <c r="L53" s="52"/>
      <c r="M53" s="52"/>
      <c r="N53" s="52"/>
      <c r="O53" s="52"/>
      <c r="P53" s="52"/>
      <c r="Q53" s="52"/>
      <c r="R53" s="54"/>
      <c r="S53" s="54"/>
      <c r="T53" s="54"/>
      <c r="U53" s="54"/>
      <c r="V53" s="47"/>
    </row>
    <row r="54" customFormat="false" ht="13.5" hidden="false" customHeight="true" outlineLevel="0" collapsed="false">
      <c r="A54" s="47"/>
      <c r="B54" s="53"/>
      <c r="C54" s="52"/>
      <c r="D54" s="52"/>
      <c r="E54" s="52"/>
      <c r="F54" s="52"/>
      <c r="G54" s="52"/>
      <c r="H54" s="52"/>
      <c r="I54" s="52"/>
      <c r="J54" s="52"/>
      <c r="K54" s="52"/>
      <c r="L54" s="52"/>
      <c r="M54" s="52"/>
      <c r="N54" s="52"/>
      <c r="O54" s="52"/>
      <c r="P54" s="52"/>
      <c r="Q54" s="52"/>
      <c r="R54" s="54"/>
      <c r="S54" s="54"/>
      <c r="T54" s="54"/>
      <c r="U54" s="54"/>
      <c r="V54" s="47"/>
    </row>
    <row r="55" customFormat="false" ht="13.5" hidden="false" customHeight="true" outlineLevel="0" collapsed="false">
      <c r="A55" s="47"/>
      <c r="B55" s="53"/>
      <c r="C55" s="52"/>
      <c r="D55" s="52"/>
      <c r="E55" s="52"/>
      <c r="F55" s="52"/>
      <c r="G55" s="52"/>
      <c r="H55" s="52"/>
      <c r="I55" s="52"/>
      <c r="J55" s="52"/>
      <c r="K55" s="52"/>
      <c r="L55" s="52"/>
      <c r="M55" s="52"/>
      <c r="N55" s="52"/>
      <c r="O55" s="52"/>
      <c r="P55" s="52"/>
      <c r="Q55" s="52"/>
      <c r="R55" s="54"/>
      <c r="S55" s="54"/>
      <c r="T55" s="54"/>
      <c r="U55" s="54"/>
      <c r="V55" s="47"/>
    </row>
    <row r="56" customFormat="false" ht="13.5" hidden="false" customHeight="true" outlineLevel="0" collapsed="false">
      <c r="A56" s="47"/>
      <c r="B56" s="53"/>
      <c r="C56" s="52"/>
      <c r="D56" s="52"/>
      <c r="E56" s="52"/>
      <c r="F56" s="52"/>
      <c r="G56" s="52"/>
      <c r="H56" s="52"/>
      <c r="I56" s="52"/>
      <c r="J56" s="52"/>
      <c r="K56" s="52"/>
      <c r="L56" s="52"/>
      <c r="M56" s="52"/>
      <c r="N56" s="52"/>
      <c r="O56" s="52"/>
      <c r="P56" s="52"/>
      <c r="Q56" s="52"/>
      <c r="R56" s="54"/>
      <c r="S56" s="54"/>
      <c r="T56" s="54"/>
      <c r="U56" s="54"/>
      <c r="V56" s="47"/>
    </row>
    <row r="57" customFormat="false" ht="13.5" hidden="false" customHeight="true" outlineLevel="0" collapsed="false">
      <c r="A57" s="47"/>
      <c r="B57" s="53"/>
      <c r="C57" s="52"/>
      <c r="D57" s="52"/>
      <c r="E57" s="52"/>
      <c r="F57" s="52"/>
      <c r="G57" s="52"/>
      <c r="H57" s="52"/>
      <c r="I57" s="52"/>
      <c r="J57" s="52"/>
      <c r="K57" s="52"/>
      <c r="L57" s="52"/>
      <c r="M57" s="52"/>
      <c r="N57" s="52"/>
      <c r="O57" s="52"/>
      <c r="P57" s="52"/>
      <c r="Q57" s="52"/>
      <c r="R57" s="54"/>
      <c r="S57" s="54"/>
      <c r="T57" s="54"/>
      <c r="U57" s="54"/>
      <c r="V57" s="47"/>
    </row>
    <row r="58" customFormat="false" ht="13.5" hidden="false" customHeight="true" outlineLevel="0" collapsed="false">
      <c r="A58" s="47"/>
      <c r="B58" s="53"/>
      <c r="C58" s="52"/>
      <c r="D58" s="52"/>
      <c r="E58" s="52"/>
      <c r="F58" s="52"/>
      <c r="G58" s="52"/>
      <c r="H58" s="52"/>
      <c r="I58" s="52"/>
      <c r="J58" s="52"/>
      <c r="K58" s="52"/>
      <c r="L58" s="52"/>
      <c r="M58" s="52"/>
      <c r="N58" s="52"/>
      <c r="O58" s="52"/>
      <c r="P58" s="52"/>
      <c r="Q58" s="52"/>
      <c r="R58" s="54"/>
      <c r="S58" s="54"/>
      <c r="T58" s="54"/>
      <c r="U58" s="54"/>
      <c r="V58" s="47"/>
    </row>
    <row r="59" customFormat="false" ht="13.5" hidden="false" customHeight="true" outlineLevel="0" collapsed="false">
      <c r="A59" s="47"/>
      <c r="B59" s="53"/>
      <c r="C59" s="52"/>
      <c r="D59" s="52"/>
      <c r="E59" s="52"/>
      <c r="F59" s="52"/>
      <c r="G59" s="52"/>
      <c r="H59" s="52"/>
      <c r="I59" s="52"/>
      <c r="J59" s="52"/>
      <c r="K59" s="52"/>
      <c r="L59" s="52"/>
      <c r="M59" s="52"/>
      <c r="N59" s="52"/>
      <c r="O59" s="52"/>
      <c r="P59" s="52"/>
      <c r="Q59" s="52"/>
      <c r="R59" s="54"/>
      <c r="S59" s="54"/>
      <c r="T59" s="54"/>
      <c r="U59" s="54"/>
      <c r="V59" s="47"/>
    </row>
    <row r="60" customFormat="false" ht="13.5" hidden="false" customHeight="true" outlineLevel="0" collapsed="false">
      <c r="A60" s="47"/>
      <c r="B60" s="53"/>
      <c r="C60" s="52"/>
      <c r="D60" s="52"/>
      <c r="E60" s="52"/>
      <c r="F60" s="52"/>
      <c r="G60" s="52"/>
      <c r="H60" s="52"/>
      <c r="I60" s="52"/>
      <c r="J60" s="52"/>
      <c r="K60" s="52"/>
      <c r="L60" s="52"/>
      <c r="M60" s="52"/>
      <c r="N60" s="52"/>
      <c r="O60" s="52"/>
      <c r="P60" s="52"/>
      <c r="Q60" s="52"/>
      <c r="R60" s="54"/>
      <c r="S60" s="54"/>
      <c r="T60" s="54"/>
      <c r="U60" s="54"/>
      <c r="V60" s="47"/>
    </row>
    <row r="61" customFormat="false" ht="13.5" hidden="false" customHeight="true" outlineLevel="0" collapsed="false">
      <c r="A61" s="47"/>
      <c r="B61" s="53"/>
      <c r="C61" s="52"/>
      <c r="D61" s="52"/>
      <c r="E61" s="52"/>
      <c r="F61" s="52"/>
      <c r="G61" s="52"/>
      <c r="H61" s="52"/>
      <c r="I61" s="52"/>
      <c r="J61" s="52"/>
      <c r="K61" s="52"/>
      <c r="L61" s="52"/>
      <c r="M61" s="52"/>
      <c r="N61" s="52"/>
      <c r="O61" s="52"/>
      <c r="P61" s="52"/>
      <c r="Q61" s="52"/>
      <c r="R61" s="54"/>
      <c r="S61" s="54"/>
      <c r="T61" s="54"/>
      <c r="U61" s="54"/>
      <c r="V61" s="47"/>
    </row>
    <row r="62" customFormat="false" ht="13.5" hidden="false" customHeight="true" outlineLevel="0" collapsed="false">
      <c r="A62" s="47"/>
      <c r="B62" s="53"/>
      <c r="C62" s="52"/>
      <c r="D62" s="52"/>
      <c r="E62" s="52"/>
      <c r="F62" s="52"/>
      <c r="G62" s="52"/>
      <c r="H62" s="52"/>
      <c r="I62" s="52"/>
      <c r="J62" s="52"/>
      <c r="K62" s="52"/>
      <c r="L62" s="52"/>
      <c r="M62" s="52"/>
      <c r="N62" s="52"/>
      <c r="O62" s="52"/>
      <c r="P62" s="52"/>
      <c r="Q62" s="52"/>
      <c r="R62" s="54"/>
      <c r="S62" s="54"/>
      <c r="T62" s="54"/>
      <c r="U62" s="54"/>
      <c r="V62" s="47"/>
    </row>
    <row r="63" customFormat="false" ht="13.5" hidden="false" customHeight="true" outlineLevel="0" collapsed="false">
      <c r="A63" s="108" t="s">
        <v>156</v>
      </c>
      <c r="B63" s="53"/>
      <c r="C63" s="52"/>
      <c r="D63" s="52"/>
      <c r="E63" s="52"/>
      <c r="F63" s="52"/>
      <c r="G63" s="52"/>
      <c r="H63" s="52"/>
      <c r="I63" s="52"/>
      <c r="J63" s="52"/>
      <c r="K63" s="52"/>
      <c r="L63" s="52"/>
      <c r="M63" s="52"/>
      <c r="N63" s="52"/>
      <c r="O63" s="52"/>
      <c r="P63" s="52"/>
      <c r="Q63" s="52"/>
      <c r="R63" s="54"/>
      <c r="S63" s="54"/>
      <c r="T63" s="54"/>
      <c r="U63" s="54"/>
      <c r="V63" s="47"/>
    </row>
    <row r="64" customFormat="false" ht="13.5" hidden="false" customHeight="true" outlineLevel="0" collapsed="false">
      <c r="A64" s="109" t="s">
        <v>157</v>
      </c>
      <c r="B64" s="109"/>
      <c r="C64" s="52"/>
      <c r="D64" s="52"/>
      <c r="E64" s="52"/>
      <c r="F64" s="52"/>
      <c r="G64" s="52"/>
      <c r="H64" s="52"/>
      <c r="I64" s="52"/>
      <c r="J64" s="52"/>
      <c r="K64" s="52"/>
      <c r="L64" s="52"/>
      <c r="M64" s="52"/>
      <c r="N64" s="52"/>
      <c r="O64" s="52"/>
      <c r="P64" s="52"/>
      <c r="Q64" s="52"/>
      <c r="R64" s="54"/>
      <c r="S64" s="54"/>
      <c r="T64" s="54"/>
      <c r="U64" s="54"/>
      <c r="V64" s="47"/>
    </row>
    <row r="65" customFormat="false" ht="13.5" hidden="false" customHeight="true" outlineLevel="0" collapsed="false">
      <c r="A65" s="47"/>
      <c r="B65" s="53"/>
      <c r="C65" s="52"/>
      <c r="D65" s="52"/>
      <c r="E65" s="52"/>
      <c r="F65" s="52"/>
      <c r="G65" s="52"/>
      <c r="H65" s="52"/>
      <c r="I65" s="52"/>
      <c r="J65" s="52"/>
      <c r="K65" s="52"/>
      <c r="L65" s="52"/>
      <c r="M65" s="52"/>
      <c r="N65" s="52"/>
      <c r="O65" s="52"/>
      <c r="P65" s="52"/>
      <c r="Q65" s="52"/>
      <c r="R65" s="54"/>
      <c r="S65" s="54"/>
      <c r="T65" s="54"/>
      <c r="U65" s="54"/>
      <c r="V65" s="47"/>
    </row>
    <row r="66" customFormat="false" ht="13.5" hidden="false" customHeight="true" outlineLevel="0" collapsed="false">
      <c r="A66" s="47"/>
      <c r="B66" s="53"/>
      <c r="C66" s="52"/>
      <c r="D66" s="52"/>
      <c r="E66" s="52"/>
      <c r="F66" s="52"/>
      <c r="G66" s="52"/>
      <c r="H66" s="52"/>
      <c r="I66" s="52"/>
      <c r="J66" s="52"/>
      <c r="K66" s="52"/>
      <c r="L66" s="52"/>
      <c r="M66" s="52"/>
      <c r="N66" s="52"/>
      <c r="O66" s="52"/>
      <c r="P66" s="52"/>
      <c r="Q66" s="52"/>
      <c r="R66" s="54"/>
      <c r="S66" s="54"/>
      <c r="T66" s="54"/>
      <c r="U66" s="54"/>
      <c r="V66" s="47"/>
    </row>
    <row r="67" customFormat="false" ht="13.5" hidden="false" customHeight="true" outlineLevel="0" collapsed="false">
      <c r="A67" s="47"/>
      <c r="B67" s="53"/>
      <c r="C67" s="52"/>
      <c r="D67" s="52"/>
      <c r="E67" s="52"/>
      <c r="F67" s="52"/>
      <c r="G67" s="52"/>
      <c r="H67" s="52"/>
      <c r="I67" s="52"/>
      <c r="J67" s="52"/>
      <c r="K67" s="52"/>
      <c r="L67" s="52"/>
      <c r="M67" s="52"/>
      <c r="N67" s="52"/>
      <c r="O67" s="52"/>
      <c r="P67" s="52"/>
      <c r="Q67" s="52"/>
      <c r="R67" s="54"/>
      <c r="S67" s="54"/>
      <c r="T67" s="54"/>
      <c r="U67" s="54"/>
      <c r="V67" s="47"/>
    </row>
    <row r="68" customFormat="false" ht="13.5" hidden="false" customHeight="true" outlineLevel="0" collapsed="false">
      <c r="A68" s="47"/>
      <c r="B68" s="53"/>
      <c r="C68" s="52"/>
      <c r="D68" s="52"/>
      <c r="E68" s="52"/>
      <c r="F68" s="52"/>
      <c r="G68" s="52"/>
      <c r="H68" s="52"/>
      <c r="I68" s="52"/>
      <c r="J68" s="52"/>
      <c r="K68" s="52"/>
      <c r="L68" s="52"/>
      <c r="M68" s="52"/>
      <c r="N68" s="52"/>
      <c r="O68" s="52"/>
      <c r="P68" s="52"/>
      <c r="Q68" s="52"/>
      <c r="R68" s="54"/>
      <c r="S68" s="54"/>
      <c r="T68" s="54"/>
      <c r="U68" s="54"/>
      <c r="V68" s="47"/>
    </row>
    <row r="69" customFormat="false" ht="13.5" hidden="false" customHeight="true" outlineLevel="0" collapsed="false">
      <c r="A69" s="47"/>
      <c r="B69" s="53"/>
      <c r="C69" s="52"/>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47"/>
      <c r="B70" s="53"/>
      <c r="C70" s="52"/>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47"/>
      <c r="B71" s="53"/>
      <c r="C71" s="52"/>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47"/>
      <c r="B72" s="53"/>
      <c r="C72" s="52"/>
      <c r="D72" s="52"/>
      <c r="E72" s="52"/>
      <c r="F72" s="52"/>
      <c r="G72" s="52"/>
      <c r="H72" s="52"/>
      <c r="I72" s="52"/>
      <c r="J72" s="52"/>
      <c r="K72" s="52"/>
      <c r="L72" s="52"/>
      <c r="M72" s="52"/>
      <c r="N72" s="52"/>
      <c r="O72" s="52"/>
      <c r="P72" s="52"/>
      <c r="Q72" s="52"/>
      <c r="R72" s="54"/>
      <c r="S72" s="54"/>
      <c r="T72" s="54"/>
      <c r="U72" s="54"/>
      <c r="V72" s="47"/>
    </row>
    <row r="73" customFormat="false" ht="13.5" hidden="false" customHeight="true" outlineLevel="0" collapsed="false">
      <c r="A73" s="47"/>
      <c r="B73" s="53"/>
      <c r="C73" s="52"/>
      <c r="D73" s="52"/>
      <c r="E73" s="52"/>
      <c r="F73" s="52"/>
      <c r="G73" s="52"/>
      <c r="H73" s="52"/>
      <c r="I73" s="52"/>
      <c r="J73" s="52"/>
      <c r="K73" s="52"/>
      <c r="L73" s="52"/>
      <c r="M73" s="52"/>
      <c r="N73" s="52"/>
      <c r="O73" s="52"/>
      <c r="P73" s="52"/>
      <c r="Q73" s="52"/>
      <c r="R73" s="54"/>
      <c r="S73" s="54"/>
      <c r="T73" s="54"/>
      <c r="U73" s="54"/>
      <c r="V73" s="47"/>
    </row>
    <row r="74" customFormat="false" ht="13.5" hidden="false" customHeight="true" outlineLevel="0" collapsed="false">
      <c r="A74" s="47"/>
      <c r="B74" s="53"/>
      <c r="C74" s="52"/>
      <c r="D74" s="52"/>
      <c r="E74" s="52"/>
      <c r="F74" s="52"/>
      <c r="G74" s="52"/>
      <c r="H74" s="52"/>
      <c r="I74" s="52"/>
      <c r="J74" s="52"/>
      <c r="K74" s="52"/>
      <c r="L74" s="52"/>
      <c r="M74" s="52"/>
      <c r="N74" s="52"/>
      <c r="O74" s="52"/>
      <c r="P74" s="52"/>
      <c r="Q74" s="52"/>
      <c r="R74" s="54"/>
      <c r="S74" s="54"/>
      <c r="T74" s="54"/>
      <c r="U74" s="54"/>
      <c r="V74" s="47"/>
    </row>
    <row r="75" customFormat="false" ht="12.75" hidden="false" customHeight="false" outlineLevel="0" collapsed="false">
      <c r="A75" s="110"/>
      <c r="B75" s="57"/>
      <c r="C75" s="58"/>
      <c r="D75" s="58"/>
      <c r="E75" s="58"/>
      <c r="F75" s="58"/>
      <c r="G75" s="58"/>
      <c r="H75" s="58"/>
      <c r="I75" s="58"/>
      <c r="J75" s="58"/>
      <c r="K75" s="58"/>
      <c r="L75" s="58"/>
      <c r="M75" s="58"/>
      <c r="N75" s="58"/>
      <c r="O75" s="58"/>
      <c r="P75" s="58"/>
      <c r="Q75" s="58"/>
      <c r="R75" s="59"/>
      <c r="S75" s="59"/>
      <c r="T75" s="59"/>
      <c r="U75" s="59"/>
      <c r="V75" s="57"/>
    </row>
    <row r="76" customFormat="false" ht="12.75" hidden="false" customHeight="false" outlineLevel="0" collapsed="false">
      <c r="A76" s="110"/>
      <c r="B76" s="57"/>
      <c r="C76" s="60"/>
      <c r="D76" s="60"/>
      <c r="E76" s="60"/>
      <c r="F76" s="60"/>
      <c r="G76" s="60"/>
      <c r="H76" s="60"/>
      <c r="I76" s="61"/>
      <c r="J76" s="61"/>
      <c r="K76" s="60"/>
      <c r="L76" s="60"/>
      <c r="M76" s="60"/>
      <c r="N76" s="60"/>
      <c r="O76" s="60"/>
      <c r="P76" s="60"/>
      <c r="Q76" s="60"/>
      <c r="R76" s="60"/>
      <c r="S76" s="60"/>
      <c r="T76" s="60"/>
      <c r="U76" s="61"/>
      <c r="V76" s="57"/>
    </row>
    <row r="77" customFormat="false" ht="18" hidden="false" customHeight="false" outlineLevel="0" collapsed="false">
      <c r="A77" s="111"/>
      <c r="B77" s="112"/>
      <c r="C77" s="113"/>
      <c r="D77" s="113"/>
      <c r="E77" s="58"/>
      <c r="F77" s="62" t="s">
        <v>158</v>
      </c>
      <c r="G77" s="62"/>
      <c r="H77" s="62"/>
      <c r="I77" s="62"/>
      <c r="J77" s="62" t="s">
        <v>158</v>
      </c>
      <c r="K77" s="62"/>
      <c r="L77" s="62"/>
      <c r="M77" s="62"/>
      <c r="N77" s="113"/>
      <c r="O77" s="113"/>
      <c r="P77" s="113"/>
      <c r="Q77" s="113"/>
      <c r="R77" s="113"/>
      <c r="S77" s="113"/>
      <c r="T77" s="113"/>
      <c r="U77" s="111"/>
      <c r="V77" s="114"/>
    </row>
    <row r="78" customFormat="false" ht="12.75" hidden="false" customHeight="false" outlineLevel="0" collapsed="false">
      <c r="U78" s="34"/>
      <c r="V78" s="34"/>
    </row>
    <row r="79" customFormat="false" ht="12.75" hidden="false" customHeight="false" outlineLevel="0" collapsed="false">
      <c r="U79" s="34"/>
      <c r="V79" s="34"/>
    </row>
    <row r="80" customFormat="false" ht="12.75" hidden="false" customHeight="false" outlineLevel="0" collapsed="false">
      <c r="U80" s="34"/>
      <c r="V80" s="34"/>
    </row>
    <row r="81" customFormat="false" ht="12.75" hidden="false" customHeight="false" outlineLevel="0" collapsed="false">
      <c r="U81" s="34"/>
      <c r="V81" s="34"/>
    </row>
    <row r="82" customFormat="false" ht="12.75" hidden="false" customHeight="false" outlineLevel="0" collapsed="false">
      <c r="U82" s="34"/>
      <c r="V82" s="34"/>
    </row>
    <row r="83" customFormat="false" ht="12.75" hidden="false" customHeight="false" outlineLevel="0" collapsed="false">
      <c r="U83" s="34"/>
      <c r="V83" s="34"/>
    </row>
    <row r="84" customFormat="false" ht="12.75" hidden="false" customHeight="false" outlineLevel="0" collapsed="false">
      <c r="U84" s="34"/>
      <c r="V84" s="34"/>
    </row>
    <row r="85" customFormat="false" ht="12.75" hidden="false" customHeight="false" outlineLevel="0" collapsed="false">
      <c r="U85" s="34"/>
      <c r="V85" s="34"/>
    </row>
    <row r="86" customFormat="false" ht="12.75" hidden="false" customHeight="false" outlineLevel="0" collapsed="false">
      <c r="U86" s="34"/>
      <c r="V86" s="34"/>
    </row>
    <row r="87" customFormat="false" ht="12.75" hidden="false" customHeight="false" outlineLevel="0" collapsed="false">
      <c r="U87" s="34"/>
      <c r="V87" s="34"/>
    </row>
  </sheetData>
  <mergeCells count="29">
    <mergeCell ref="H1:I1"/>
    <mergeCell ref="J1:K1"/>
    <mergeCell ref="E2:I2"/>
    <mergeCell ref="J2:N2"/>
    <mergeCell ref="G3:I3"/>
    <mergeCell ref="J3:K3"/>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64:B64"/>
    <mergeCell ref="F77:I77"/>
    <mergeCell ref="J77:M77"/>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90"/>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5.7"/>
    <col collapsed="false" customWidth="true" hidden="false" outlineLevel="0" max="4" min="3" style="33" width="12.28"/>
    <col collapsed="false" customWidth="true" hidden="false" outlineLevel="0" max="5" min="5" style="33" width="10.28"/>
    <col collapsed="false" customWidth="true" hidden="false" outlineLevel="0" max="6" min="6" style="19" width="10.28"/>
    <col collapsed="false" customWidth="true" hidden="false" outlineLevel="0" max="9" min="7" style="34" width="10.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s="115" customFormat="true" ht="18" hidden="false" customHeight="false" outlineLevel="0" collapsed="false">
      <c r="A1" s="67"/>
      <c r="B1" s="67"/>
      <c r="C1" s="33"/>
      <c r="D1" s="33"/>
      <c r="E1" s="33"/>
      <c r="F1" s="67"/>
      <c r="G1" s="68"/>
      <c r="I1" s="68" t="s">
        <v>159</v>
      </c>
      <c r="J1" s="116" t="s">
        <v>160</v>
      </c>
      <c r="K1" s="116"/>
      <c r="L1" s="117"/>
      <c r="M1" s="117"/>
      <c r="N1" s="117"/>
      <c r="O1" s="117"/>
      <c r="P1" s="117"/>
      <c r="Q1" s="117"/>
      <c r="R1" s="117"/>
      <c r="S1" s="117"/>
      <c r="T1" s="117"/>
      <c r="U1" s="117"/>
      <c r="V1" s="117"/>
    </row>
    <row r="2" s="115" customFormat="true" ht="15" hidden="false" customHeight="true" outlineLevel="0" collapsed="false">
      <c r="A2" s="72"/>
      <c r="B2" s="72"/>
      <c r="C2" s="33"/>
      <c r="D2" s="33"/>
      <c r="F2" s="220"/>
      <c r="G2" s="220"/>
      <c r="H2" s="220"/>
      <c r="I2" s="119" t="s">
        <v>479</v>
      </c>
      <c r="J2" s="120" t="s">
        <v>480</v>
      </c>
      <c r="K2" s="121"/>
      <c r="L2" s="121"/>
      <c r="M2" s="121"/>
      <c r="N2" s="122"/>
      <c r="O2" s="122"/>
      <c r="P2" s="122"/>
      <c r="Q2" s="122"/>
      <c r="R2" s="122"/>
      <c r="S2" s="122"/>
      <c r="T2" s="122"/>
      <c r="U2" s="122"/>
      <c r="V2" s="117"/>
    </row>
    <row r="3" s="115" customFormat="true" ht="15" hidden="false" customHeight="true" outlineLevel="0" collapsed="false">
      <c r="A3" s="72"/>
      <c r="B3" s="72"/>
      <c r="C3" s="33"/>
      <c r="D3" s="33"/>
      <c r="E3" s="119"/>
      <c r="F3" s="220"/>
      <c r="G3" s="220"/>
      <c r="I3" s="221" t="s">
        <v>476</v>
      </c>
      <c r="J3" s="120" t="s">
        <v>477</v>
      </c>
      <c r="K3" s="121"/>
      <c r="L3" s="121"/>
      <c r="M3" s="121"/>
      <c r="N3" s="122"/>
      <c r="O3" s="122"/>
      <c r="P3" s="122"/>
      <c r="Q3" s="122"/>
      <c r="R3" s="122"/>
      <c r="S3" s="122"/>
      <c r="T3" s="122"/>
      <c r="U3" s="122"/>
      <c r="V3" s="117"/>
    </row>
    <row r="4" s="115" customFormat="true" ht="15" hidden="false" customHeight="true" outlineLevel="0" collapsed="false">
      <c r="A4" s="72"/>
      <c r="B4" s="72"/>
      <c r="C4" s="33"/>
      <c r="D4" s="33"/>
      <c r="E4" s="33"/>
      <c r="F4" s="123"/>
      <c r="H4" s="124"/>
      <c r="I4" s="73" t="s">
        <v>481</v>
      </c>
      <c r="J4" s="74" t="s">
        <v>482</v>
      </c>
      <c r="K4" s="74"/>
      <c r="L4" s="125"/>
      <c r="M4" s="125"/>
      <c r="N4" s="122"/>
      <c r="O4" s="122"/>
      <c r="P4" s="122"/>
      <c r="Q4" s="122"/>
      <c r="R4" s="122"/>
      <c r="S4" s="122"/>
      <c r="T4" s="122"/>
      <c r="U4" s="122"/>
      <c r="V4" s="122"/>
    </row>
    <row r="5" s="115" customFormat="true" ht="15" hidden="false" customHeight="true" outlineLevel="0" collapsed="false">
      <c r="A5" s="75"/>
      <c r="B5" s="72"/>
      <c r="C5" s="76"/>
      <c r="D5" s="76"/>
      <c r="E5" s="76"/>
      <c r="F5" s="77"/>
      <c r="H5" s="126"/>
      <c r="I5" s="78" t="s">
        <v>483</v>
      </c>
      <c r="J5" s="79" t="s">
        <v>211</v>
      </c>
      <c r="K5" s="79"/>
      <c r="L5" s="127"/>
      <c r="M5" s="127"/>
      <c r="N5" s="128"/>
      <c r="O5" s="128"/>
      <c r="P5" s="128"/>
      <c r="Q5" s="128"/>
      <c r="R5" s="128"/>
      <c r="S5" s="128"/>
      <c r="T5" s="128"/>
      <c r="U5" s="128"/>
      <c r="V5" s="128"/>
    </row>
    <row r="6" customFormat="false" ht="12.75" hidden="false" customHeight="true" outlineLevel="0" collapsed="false">
      <c r="A6" s="81"/>
      <c r="B6" s="84" t="s">
        <v>484</v>
      </c>
      <c r="C6" s="83" t="s">
        <v>165</v>
      </c>
      <c r="D6" s="83" t="s">
        <v>166</v>
      </c>
      <c r="E6" s="83" t="s">
        <v>167</v>
      </c>
      <c r="F6" s="84" t="s">
        <v>283</v>
      </c>
      <c r="G6" s="85" t="s">
        <v>169</v>
      </c>
      <c r="H6" s="86" t="s">
        <v>170</v>
      </c>
      <c r="I6" s="86" t="s">
        <v>213</v>
      </c>
      <c r="J6" s="87" t="s">
        <v>172</v>
      </c>
      <c r="K6" s="84" t="s">
        <v>173</v>
      </c>
      <c r="L6" s="84" t="s">
        <v>174</v>
      </c>
      <c r="M6" s="85" t="s">
        <v>175</v>
      </c>
      <c r="N6" s="84" t="s">
        <v>176</v>
      </c>
      <c r="O6" s="84" t="s">
        <v>177</v>
      </c>
      <c r="P6" s="85" t="s">
        <v>178</v>
      </c>
      <c r="Q6" s="85" t="s">
        <v>179</v>
      </c>
      <c r="R6" s="85" t="s">
        <v>180</v>
      </c>
      <c r="S6" s="85" t="s">
        <v>181</v>
      </c>
      <c r="T6" s="85" t="s">
        <v>182</v>
      </c>
      <c r="U6" s="85" t="s">
        <v>183</v>
      </c>
      <c r="V6" s="72"/>
    </row>
    <row r="7" customFormat="false" ht="12.75" hidden="false" customHeight="true" outlineLevel="0" collapsed="false">
      <c r="A7" s="88" t="s">
        <v>184</v>
      </c>
      <c r="B7" s="84"/>
      <c r="C7" s="83"/>
      <c r="D7" s="83"/>
      <c r="E7" s="83"/>
      <c r="F7" s="84"/>
      <c r="G7" s="85"/>
      <c r="H7" s="86"/>
      <c r="I7" s="86"/>
      <c r="J7" s="87"/>
      <c r="K7" s="84"/>
      <c r="L7" s="84"/>
      <c r="M7" s="85"/>
      <c r="N7" s="84"/>
      <c r="O7" s="84"/>
      <c r="P7" s="85"/>
      <c r="Q7" s="85"/>
      <c r="R7" s="85"/>
      <c r="S7" s="85"/>
      <c r="T7" s="85"/>
      <c r="U7" s="85"/>
      <c r="V7" s="89" t="s">
        <v>184</v>
      </c>
    </row>
    <row r="8" customFormat="false" ht="12.75" hidden="false" customHeight="true" outlineLevel="0" collapsed="false">
      <c r="A8" s="88" t="s">
        <v>185</v>
      </c>
      <c r="B8" s="84"/>
      <c r="C8" s="83"/>
      <c r="D8" s="83"/>
      <c r="E8" s="83"/>
      <c r="F8" s="84"/>
      <c r="G8" s="85"/>
      <c r="H8" s="86"/>
      <c r="I8" s="86"/>
      <c r="J8" s="87"/>
      <c r="K8" s="84"/>
      <c r="L8" s="84"/>
      <c r="M8" s="85"/>
      <c r="N8" s="84"/>
      <c r="O8" s="84"/>
      <c r="P8" s="85"/>
      <c r="Q8" s="85"/>
      <c r="R8" s="85"/>
      <c r="S8" s="85"/>
      <c r="T8" s="85"/>
      <c r="U8" s="85"/>
      <c r="V8" s="72" t="s">
        <v>185</v>
      </c>
    </row>
    <row r="9" customFormat="false" ht="12.75" hidden="false" customHeight="true" outlineLevel="0" collapsed="false">
      <c r="A9" s="90"/>
      <c r="B9" s="84"/>
      <c r="C9" s="83"/>
      <c r="D9" s="83"/>
      <c r="E9" s="83"/>
      <c r="F9" s="84"/>
      <c r="G9" s="85"/>
      <c r="H9" s="86"/>
      <c r="I9" s="86"/>
      <c r="J9" s="87"/>
      <c r="K9" s="84"/>
      <c r="L9" s="84"/>
      <c r="M9" s="85"/>
      <c r="N9" s="84"/>
      <c r="O9" s="84"/>
      <c r="P9" s="85"/>
      <c r="Q9" s="85"/>
      <c r="R9" s="85"/>
      <c r="S9" s="85"/>
      <c r="T9" s="85"/>
      <c r="U9" s="85"/>
      <c r="V9" s="91"/>
    </row>
    <row r="10" customFormat="false" ht="12"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row>
    <row r="11" customFormat="false" ht="15.95" hidden="false" customHeight="true" outlineLevel="0" collapsed="false">
      <c r="A11" s="92"/>
      <c r="B11" s="45"/>
      <c r="C11" s="46"/>
      <c r="D11" s="46"/>
      <c r="E11" s="46"/>
      <c r="F11" s="47"/>
      <c r="G11" s="48"/>
      <c r="H11" s="48"/>
      <c r="I11" s="95" t="s">
        <v>186</v>
      </c>
      <c r="J11" s="96" t="s">
        <v>187</v>
      </c>
      <c r="K11" s="93"/>
      <c r="L11" s="94"/>
      <c r="M11" s="45"/>
      <c r="N11" s="45"/>
      <c r="O11" s="45"/>
      <c r="P11" s="45"/>
      <c r="Q11" s="45"/>
      <c r="R11" s="45"/>
      <c r="S11" s="45"/>
      <c r="T11" s="45"/>
      <c r="U11" s="45"/>
      <c r="V11" s="92"/>
    </row>
    <row r="12" customFormat="false" ht="12" hidden="false" customHeight="true" outlineLevel="0" collapsed="false">
      <c r="A12" s="92"/>
      <c r="B12" s="45"/>
      <c r="C12" s="46"/>
      <c r="D12" s="46"/>
      <c r="E12" s="46"/>
      <c r="F12" s="47"/>
      <c r="G12" s="48"/>
      <c r="H12" s="48"/>
      <c r="I12" s="48"/>
      <c r="J12" s="48"/>
      <c r="K12" s="93"/>
      <c r="L12" s="94"/>
      <c r="M12" s="45"/>
      <c r="N12" s="45"/>
      <c r="O12" s="45"/>
      <c r="P12" s="45"/>
      <c r="Q12" s="45"/>
      <c r="R12" s="45"/>
      <c r="S12" s="45"/>
      <c r="T12" s="45"/>
      <c r="U12" s="45"/>
      <c r="V12" s="92"/>
    </row>
    <row r="13" customFormat="false" ht="12" hidden="false" customHeight="true" outlineLevel="0" collapsed="false">
      <c r="A13" s="47" t="s">
        <v>214</v>
      </c>
      <c r="B13" s="49" t="s">
        <v>215</v>
      </c>
      <c r="C13" s="99" t="n">
        <v>72682</v>
      </c>
      <c r="D13" s="99" t="n">
        <v>60908</v>
      </c>
      <c r="E13" s="99" t="n">
        <v>11774</v>
      </c>
      <c r="F13" s="99" t="n">
        <v>6746</v>
      </c>
      <c r="G13" s="99" t="n">
        <v>6887</v>
      </c>
      <c r="H13" s="99" t="n">
        <v>5942</v>
      </c>
      <c r="I13" s="99" t="n">
        <v>3192</v>
      </c>
      <c r="J13" s="99" t="n">
        <v>909</v>
      </c>
      <c r="K13" s="99" t="n">
        <v>2678</v>
      </c>
      <c r="L13" s="99" t="n">
        <v>6152</v>
      </c>
      <c r="M13" s="99" t="n">
        <v>1915</v>
      </c>
      <c r="N13" s="99" t="n">
        <v>7588</v>
      </c>
      <c r="O13" s="99" t="n">
        <v>18473</v>
      </c>
      <c r="P13" s="99" t="n">
        <v>2767</v>
      </c>
      <c r="Q13" s="99" t="n">
        <v>804</v>
      </c>
      <c r="R13" s="99" t="n">
        <v>2735</v>
      </c>
      <c r="S13" s="99" t="n">
        <v>2072</v>
      </c>
      <c r="T13" s="99" t="n">
        <v>1962</v>
      </c>
      <c r="U13" s="99" t="n">
        <v>1860</v>
      </c>
      <c r="V13" s="101" t="s">
        <v>214</v>
      </c>
    </row>
    <row r="14" customFormat="false" ht="8.1" hidden="false" customHeight="true" outlineLevel="0" collapsed="false">
      <c r="A14" s="47"/>
      <c r="B14" s="51"/>
      <c r="C14" s="144" t="n">
        <v>0</v>
      </c>
      <c r="D14" s="144" t="n">
        <v>0</v>
      </c>
      <c r="E14" s="144" t="n">
        <v>0</v>
      </c>
      <c r="F14" s="144" t="n">
        <v>0</v>
      </c>
      <c r="G14" s="144" t="n">
        <v>0</v>
      </c>
      <c r="H14" s="144" t="n">
        <v>0</v>
      </c>
      <c r="I14" s="144" t="n">
        <v>0</v>
      </c>
      <c r="J14" s="144" t="n">
        <v>0</v>
      </c>
      <c r="K14" s="144" t="n">
        <v>0</v>
      </c>
      <c r="L14" s="144" t="n">
        <v>0</v>
      </c>
      <c r="M14" s="144" t="n">
        <v>0</v>
      </c>
      <c r="N14" s="144" t="n">
        <v>0</v>
      </c>
      <c r="O14" s="144" t="n">
        <v>0</v>
      </c>
      <c r="P14" s="144" t="n">
        <v>0</v>
      </c>
      <c r="Q14" s="144" t="n">
        <v>0</v>
      </c>
      <c r="R14" s="144" t="n">
        <v>0</v>
      </c>
      <c r="S14" s="144" t="n">
        <v>0</v>
      </c>
      <c r="T14" s="144" t="n">
        <v>0</v>
      </c>
      <c r="U14" s="144" t="n">
        <v>0</v>
      </c>
      <c r="V14" s="101"/>
    </row>
    <row r="15" customFormat="false" ht="12" hidden="false" customHeight="true" outlineLevel="0" collapsed="false">
      <c r="A15" s="47" t="s">
        <v>216</v>
      </c>
      <c r="B15" s="51" t="s">
        <v>485</v>
      </c>
      <c r="C15" s="222" t="n">
        <v>72617</v>
      </c>
      <c r="D15" s="102" t="n">
        <v>60854</v>
      </c>
      <c r="E15" s="102" t="n">
        <v>11763</v>
      </c>
      <c r="F15" s="102" t="n">
        <v>6729</v>
      </c>
      <c r="G15" s="102" t="n">
        <v>6881</v>
      </c>
      <c r="H15" s="102" t="n">
        <v>5936</v>
      </c>
      <c r="I15" s="102" t="n">
        <v>3190</v>
      </c>
      <c r="J15" s="102" t="n">
        <v>909</v>
      </c>
      <c r="K15" s="102" t="n">
        <v>2670</v>
      </c>
      <c r="L15" s="102" t="n">
        <v>6151</v>
      </c>
      <c r="M15" s="102" t="n">
        <v>1912</v>
      </c>
      <c r="N15" s="102" t="n">
        <v>7586</v>
      </c>
      <c r="O15" s="102" t="n">
        <v>18465</v>
      </c>
      <c r="P15" s="102" t="n">
        <v>2766</v>
      </c>
      <c r="Q15" s="102" t="n">
        <v>804</v>
      </c>
      <c r="R15" s="102" t="n">
        <v>2734</v>
      </c>
      <c r="S15" s="102" t="n">
        <v>2068</v>
      </c>
      <c r="T15" s="102" t="n">
        <v>1957</v>
      </c>
      <c r="U15" s="102" t="n">
        <v>1859</v>
      </c>
      <c r="V15" s="101" t="s">
        <v>216</v>
      </c>
    </row>
    <row r="16" customFormat="false" ht="12" hidden="false" customHeight="true" outlineLevel="0" collapsed="false">
      <c r="A16" s="47" t="s">
        <v>218</v>
      </c>
      <c r="B16" s="51" t="s">
        <v>486</v>
      </c>
      <c r="C16" s="222" t="n">
        <v>46164</v>
      </c>
      <c r="D16" s="102" t="n">
        <v>37824</v>
      </c>
      <c r="E16" s="102" t="n">
        <v>8340</v>
      </c>
      <c r="F16" s="102" t="n">
        <v>5128</v>
      </c>
      <c r="G16" s="102" t="n">
        <v>4466</v>
      </c>
      <c r="H16" s="102" t="n">
        <v>2244</v>
      </c>
      <c r="I16" s="102" t="n">
        <v>1566</v>
      </c>
      <c r="J16" s="102" t="n">
        <v>292</v>
      </c>
      <c r="K16" s="102" t="n">
        <v>976</v>
      </c>
      <c r="L16" s="102" t="n">
        <v>3849</v>
      </c>
      <c r="M16" s="102" t="n">
        <v>1538</v>
      </c>
      <c r="N16" s="102" t="n">
        <v>4850</v>
      </c>
      <c r="O16" s="102" t="n">
        <v>12472</v>
      </c>
      <c r="P16" s="102" t="n">
        <v>1946</v>
      </c>
      <c r="Q16" s="102" t="n">
        <v>470</v>
      </c>
      <c r="R16" s="102" t="n">
        <v>2063</v>
      </c>
      <c r="S16" s="102" t="n">
        <v>1687</v>
      </c>
      <c r="T16" s="102" t="n">
        <v>1131</v>
      </c>
      <c r="U16" s="102" t="n">
        <v>1486</v>
      </c>
      <c r="V16" s="101" t="s">
        <v>218</v>
      </c>
    </row>
    <row r="17" customFormat="false" ht="12" hidden="false" customHeight="true" outlineLevel="0" collapsed="false">
      <c r="A17" s="47" t="s">
        <v>220</v>
      </c>
      <c r="B17" s="51" t="s">
        <v>487</v>
      </c>
      <c r="C17" s="222" t="n">
        <v>26300</v>
      </c>
      <c r="D17" s="102" t="n">
        <v>22906</v>
      </c>
      <c r="E17" s="102" t="n">
        <v>3394</v>
      </c>
      <c r="F17" s="102" t="n">
        <v>1594</v>
      </c>
      <c r="G17" s="102" t="n">
        <v>2394</v>
      </c>
      <c r="H17" s="102" t="n">
        <v>3655</v>
      </c>
      <c r="I17" s="102" t="n">
        <v>1624</v>
      </c>
      <c r="J17" s="102" t="n">
        <v>612</v>
      </c>
      <c r="K17" s="102" t="n">
        <v>1686</v>
      </c>
      <c r="L17" s="102" t="n">
        <v>2302</v>
      </c>
      <c r="M17" s="102" t="n">
        <v>366</v>
      </c>
      <c r="N17" s="102" t="n">
        <v>2721</v>
      </c>
      <c r="O17" s="102" t="n">
        <v>5971</v>
      </c>
      <c r="P17" s="102" t="n">
        <v>817</v>
      </c>
      <c r="Q17" s="102" t="n">
        <v>334</v>
      </c>
      <c r="R17" s="102" t="n">
        <v>665</v>
      </c>
      <c r="S17" s="102" t="n">
        <v>371</v>
      </c>
      <c r="T17" s="102" t="n">
        <v>820</v>
      </c>
      <c r="U17" s="102" t="n">
        <v>368</v>
      </c>
      <c r="V17" s="101" t="s">
        <v>220</v>
      </c>
    </row>
    <row r="18" customFormat="false" ht="12" hidden="false" customHeight="true" outlineLevel="0" collapsed="false">
      <c r="A18" s="47" t="s">
        <v>224</v>
      </c>
      <c r="B18" s="51" t="s">
        <v>488</v>
      </c>
      <c r="C18" s="222" t="n">
        <v>153</v>
      </c>
      <c r="D18" s="102" t="n">
        <v>124</v>
      </c>
      <c r="E18" s="102" t="n">
        <v>29</v>
      </c>
      <c r="F18" s="102" t="n">
        <v>7</v>
      </c>
      <c r="G18" s="102" t="n">
        <v>21</v>
      </c>
      <c r="H18" s="102" t="n">
        <v>37</v>
      </c>
      <c r="I18" s="102" t="n">
        <v>0</v>
      </c>
      <c r="J18" s="102" t="n">
        <v>5</v>
      </c>
      <c r="K18" s="102" t="n">
        <v>8</v>
      </c>
      <c r="L18" s="102" t="n">
        <v>0</v>
      </c>
      <c r="M18" s="102" t="n">
        <v>8</v>
      </c>
      <c r="N18" s="102" t="n">
        <v>15</v>
      </c>
      <c r="O18" s="102" t="n">
        <v>22</v>
      </c>
      <c r="P18" s="102" t="n">
        <v>3</v>
      </c>
      <c r="Q18" s="102" t="n">
        <v>0</v>
      </c>
      <c r="R18" s="102" t="n">
        <v>6</v>
      </c>
      <c r="S18" s="102" t="n">
        <v>10</v>
      </c>
      <c r="T18" s="102" t="n">
        <v>6</v>
      </c>
      <c r="U18" s="102" t="n">
        <v>5</v>
      </c>
      <c r="V18" s="101" t="s">
        <v>224</v>
      </c>
    </row>
    <row r="19" customFormat="false" ht="12" hidden="false" customHeight="true" outlineLevel="0" collapsed="false">
      <c r="A19" s="47" t="s">
        <v>226</v>
      </c>
      <c r="B19" s="51" t="s">
        <v>489</v>
      </c>
      <c r="C19" s="222" t="n">
        <v>65</v>
      </c>
      <c r="D19" s="102" t="n">
        <v>54</v>
      </c>
      <c r="E19" s="102" t="n">
        <v>11</v>
      </c>
      <c r="F19" s="102" t="n">
        <v>17</v>
      </c>
      <c r="G19" s="102" t="n">
        <v>6</v>
      </c>
      <c r="H19" s="102" t="n">
        <v>6</v>
      </c>
      <c r="I19" s="102" t="n">
        <v>2</v>
      </c>
      <c r="J19" s="102" t="n">
        <v>0</v>
      </c>
      <c r="K19" s="102" t="n">
        <v>8</v>
      </c>
      <c r="L19" s="102" t="n">
        <v>1</v>
      </c>
      <c r="M19" s="102" t="n">
        <v>3</v>
      </c>
      <c r="N19" s="102" t="n">
        <v>2</v>
      </c>
      <c r="O19" s="102" t="n">
        <v>8</v>
      </c>
      <c r="P19" s="102" t="n">
        <v>1</v>
      </c>
      <c r="Q19" s="102" t="n">
        <v>0</v>
      </c>
      <c r="R19" s="102" t="n">
        <v>1</v>
      </c>
      <c r="S19" s="102" t="n">
        <v>4</v>
      </c>
      <c r="T19" s="102" t="n">
        <v>5</v>
      </c>
      <c r="U19" s="102" t="n">
        <v>1</v>
      </c>
      <c r="V19" s="101" t="s">
        <v>226</v>
      </c>
    </row>
    <row r="20" customFormat="false" ht="13.5" hidden="false" customHeight="true" outlineLevel="0" collapsed="false">
      <c r="A20" s="47"/>
      <c r="B20" s="154"/>
      <c r="C20" s="60" t="n">
        <v>0</v>
      </c>
      <c r="D20" s="60" t="n">
        <v>0</v>
      </c>
      <c r="E20" s="60" t="n">
        <v>0</v>
      </c>
      <c r="F20" s="60" t="n">
        <v>0</v>
      </c>
      <c r="G20" s="60" t="n">
        <v>0</v>
      </c>
      <c r="H20" s="60" t="n">
        <v>0</v>
      </c>
      <c r="I20" s="60" t="n">
        <v>0</v>
      </c>
      <c r="J20" s="60" t="n">
        <v>0</v>
      </c>
      <c r="K20" s="60" t="n">
        <v>0</v>
      </c>
      <c r="L20" s="60" t="n">
        <v>0</v>
      </c>
      <c r="M20" s="60" t="n">
        <v>0</v>
      </c>
      <c r="N20" s="60" t="n">
        <v>0</v>
      </c>
      <c r="O20" s="60" t="n">
        <v>0</v>
      </c>
      <c r="P20" s="60" t="n">
        <v>0</v>
      </c>
      <c r="Q20" s="60" t="n">
        <v>0</v>
      </c>
      <c r="R20" s="60" t="n">
        <v>0</v>
      </c>
      <c r="S20" s="60" t="n">
        <v>0</v>
      </c>
      <c r="T20" s="60" t="n">
        <v>0</v>
      </c>
      <c r="U20" s="60" t="n">
        <v>0</v>
      </c>
      <c r="V20" s="101"/>
    </row>
    <row r="21" customFormat="false" ht="12" hidden="false" customHeight="true" outlineLevel="0" collapsed="false">
      <c r="A21" s="47" t="s">
        <v>229</v>
      </c>
      <c r="B21" s="51" t="s">
        <v>490</v>
      </c>
      <c r="C21" s="102" t="n">
        <v>70765</v>
      </c>
      <c r="D21" s="102" t="n">
        <v>59378</v>
      </c>
      <c r="E21" s="102" t="n">
        <v>11387</v>
      </c>
      <c r="F21" s="102" t="n">
        <v>6577</v>
      </c>
      <c r="G21" s="102" t="n">
        <v>6779</v>
      </c>
      <c r="H21" s="102" t="n">
        <v>5847</v>
      </c>
      <c r="I21" s="102" t="n">
        <v>3075</v>
      </c>
      <c r="J21" s="102" t="n">
        <v>844</v>
      </c>
      <c r="K21" s="102" t="n">
        <v>2620</v>
      </c>
      <c r="L21" s="102" t="n">
        <v>5816</v>
      </c>
      <c r="M21" s="102" t="n">
        <v>1833</v>
      </c>
      <c r="N21" s="102" t="n">
        <v>7412</v>
      </c>
      <c r="O21" s="102" t="n">
        <v>18007</v>
      </c>
      <c r="P21" s="102" t="n">
        <v>2753</v>
      </c>
      <c r="Q21" s="102" t="n">
        <v>789</v>
      </c>
      <c r="R21" s="102" t="n">
        <v>2641</v>
      </c>
      <c r="S21" s="102" t="n">
        <v>2041</v>
      </c>
      <c r="T21" s="102" t="n">
        <v>1934</v>
      </c>
      <c r="U21" s="102" t="n">
        <v>1797</v>
      </c>
      <c r="V21" s="101" t="s">
        <v>229</v>
      </c>
    </row>
    <row r="22" customFormat="false" ht="12" hidden="false" customHeight="true" outlineLevel="0" collapsed="false">
      <c r="A22" s="47" t="s">
        <v>231</v>
      </c>
      <c r="B22" s="51" t="s">
        <v>491</v>
      </c>
      <c r="C22" s="102" t="n">
        <v>1046</v>
      </c>
      <c r="D22" s="102" t="n">
        <v>810</v>
      </c>
      <c r="E22" s="102" t="n">
        <v>236</v>
      </c>
      <c r="F22" s="102" t="n">
        <v>101</v>
      </c>
      <c r="G22" s="102" t="n">
        <v>30</v>
      </c>
      <c r="H22" s="102" t="n">
        <v>14</v>
      </c>
      <c r="I22" s="102" t="n">
        <v>83</v>
      </c>
      <c r="J22" s="102" t="n">
        <v>6</v>
      </c>
      <c r="K22" s="102" t="n">
        <v>24</v>
      </c>
      <c r="L22" s="102" t="n">
        <v>149</v>
      </c>
      <c r="M22" s="102" t="n">
        <v>52</v>
      </c>
      <c r="N22" s="102" t="n">
        <v>134</v>
      </c>
      <c r="O22" s="102" t="n">
        <v>327</v>
      </c>
      <c r="P22" s="102" t="n">
        <v>0</v>
      </c>
      <c r="Q22" s="102" t="n">
        <v>8</v>
      </c>
      <c r="R22" s="102" t="n">
        <v>45</v>
      </c>
      <c r="S22" s="102" t="n">
        <v>18</v>
      </c>
      <c r="T22" s="102" t="n">
        <v>17</v>
      </c>
      <c r="U22" s="102" t="n">
        <v>38</v>
      </c>
      <c r="V22" s="101" t="s">
        <v>231</v>
      </c>
    </row>
    <row r="23" customFormat="false" ht="12" hidden="false" customHeight="true" outlineLevel="0" collapsed="false">
      <c r="A23" s="47" t="s">
        <v>234</v>
      </c>
      <c r="B23" s="51" t="s">
        <v>492</v>
      </c>
      <c r="C23" s="102" t="n">
        <v>74</v>
      </c>
      <c r="D23" s="102" t="n">
        <v>69</v>
      </c>
      <c r="E23" s="102" t="n">
        <v>5</v>
      </c>
      <c r="F23" s="102" t="n">
        <v>26</v>
      </c>
      <c r="G23" s="102" t="n">
        <v>2</v>
      </c>
      <c r="H23" s="102" t="n">
        <v>21</v>
      </c>
      <c r="I23" s="102" t="n">
        <v>0</v>
      </c>
      <c r="J23" s="102" t="n">
        <v>0</v>
      </c>
      <c r="K23" s="102" t="n">
        <v>1</v>
      </c>
      <c r="L23" s="102" t="n">
        <v>15</v>
      </c>
      <c r="M23" s="102" t="n">
        <v>3</v>
      </c>
      <c r="N23" s="102" t="n">
        <v>0</v>
      </c>
      <c r="O23" s="102" t="n">
        <v>1</v>
      </c>
      <c r="P23" s="102" t="n">
        <v>3</v>
      </c>
      <c r="Q23" s="102" t="n">
        <v>0</v>
      </c>
      <c r="R23" s="102" t="n">
        <v>1</v>
      </c>
      <c r="S23" s="102" t="n">
        <v>0</v>
      </c>
      <c r="T23" s="102" t="n">
        <v>0</v>
      </c>
      <c r="U23" s="102" t="n">
        <v>1</v>
      </c>
      <c r="V23" s="101" t="s">
        <v>234</v>
      </c>
    </row>
    <row r="24" customFormat="false" ht="12" hidden="false" customHeight="true" outlineLevel="0" collapsed="false">
      <c r="A24" s="47" t="s">
        <v>198</v>
      </c>
      <c r="B24" s="51" t="s">
        <v>493</v>
      </c>
      <c r="C24" s="102" t="n">
        <v>797</v>
      </c>
      <c r="D24" s="102" t="n">
        <v>651</v>
      </c>
      <c r="E24" s="102" t="n">
        <v>146</v>
      </c>
      <c r="F24" s="102" t="n">
        <v>42</v>
      </c>
      <c r="G24" s="102" t="n">
        <v>76</v>
      </c>
      <c r="H24" s="102" t="n">
        <v>60</v>
      </c>
      <c r="I24" s="102" t="n">
        <v>34</v>
      </c>
      <c r="J24" s="102" t="n">
        <v>59</v>
      </c>
      <c r="K24" s="102" t="n">
        <v>33</v>
      </c>
      <c r="L24" s="102" t="n">
        <v>172</v>
      </c>
      <c r="M24" s="102" t="n">
        <v>27</v>
      </c>
      <c r="N24" s="102" t="n">
        <v>42</v>
      </c>
      <c r="O24" s="102" t="n">
        <v>138</v>
      </c>
      <c r="P24" s="102" t="n">
        <v>11</v>
      </c>
      <c r="Q24" s="102" t="n">
        <v>7</v>
      </c>
      <c r="R24" s="102" t="n">
        <v>48</v>
      </c>
      <c r="S24" s="102" t="n">
        <v>13</v>
      </c>
      <c r="T24" s="102" t="n">
        <v>11</v>
      </c>
      <c r="U24" s="102" t="n">
        <v>24</v>
      </c>
      <c r="V24" s="101" t="s">
        <v>198</v>
      </c>
    </row>
    <row r="25" customFormat="false" ht="13.5" hidden="false" customHeight="true" outlineLevel="0" collapsed="false">
      <c r="A25" s="47"/>
      <c r="B25" s="51"/>
      <c r="C25" s="61" t="n">
        <v>0</v>
      </c>
      <c r="D25" s="61" t="n">
        <v>0</v>
      </c>
      <c r="E25" s="61" t="n">
        <v>0</v>
      </c>
      <c r="F25" s="61" t="n">
        <v>0</v>
      </c>
      <c r="G25" s="61" t="n">
        <v>0</v>
      </c>
      <c r="H25" s="61" t="n">
        <v>0</v>
      </c>
      <c r="I25" s="61" t="n">
        <v>0</v>
      </c>
      <c r="J25" s="61" t="n">
        <v>0</v>
      </c>
      <c r="K25" s="61" t="n">
        <v>0</v>
      </c>
      <c r="L25" s="61" t="n">
        <v>0</v>
      </c>
      <c r="M25" s="61" t="n">
        <v>0</v>
      </c>
      <c r="N25" s="61" t="n">
        <v>0</v>
      </c>
      <c r="O25" s="61" t="n">
        <v>0</v>
      </c>
      <c r="P25" s="61" t="n">
        <v>0</v>
      </c>
      <c r="Q25" s="61" t="n">
        <v>0</v>
      </c>
      <c r="R25" s="61" t="n">
        <v>0</v>
      </c>
      <c r="S25" s="61" t="n">
        <v>0</v>
      </c>
      <c r="T25" s="61" t="n">
        <v>0</v>
      </c>
      <c r="U25" s="61" t="n">
        <v>0</v>
      </c>
      <c r="V25" s="101"/>
    </row>
    <row r="26" customFormat="false" ht="8.1" hidden="false" customHeight="true" outlineLevel="0" collapsed="false">
      <c r="A26" s="47"/>
      <c r="B26" s="51"/>
      <c r="C26" s="103"/>
      <c r="D26" s="103"/>
      <c r="E26" s="103"/>
      <c r="F26" s="103"/>
      <c r="G26" s="103"/>
      <c r="H26" s="103"/>
      <c r="I26" s="103"/>
      <c r="J26" s="103"/>
      <c r="K26" s="103"/>
      <c r="L26" s="103"/>
      <c r="M26" s="103"/>
      <c r="N26" s="103"/>
      <c r="O26" s="103"/>
      <c r="P26" s="103"/>
      <c r="Q26" s="103"/>
      <c r="R26" s="103"/>
      <c r="S26" s="103"/>
      <c r="T26" s="103"/>
      <c r="U26" s="103"/>
      <c r="V26" s="101"/>
    </row>
    <row r="27" customFormat="false" ht="12" hidden="false" customHeight="true" outlineLevel="0" collapsed="false">
      <c r="A27" s="47" t="s">
        <v>201</v>
      </c>
      <c r="B27" s="51" t="s">
        <v>494</v>
      </c>
      <c r="C27" s="102" t="n">
        <v>70765</v>
      </c>
      <c r="D27" s="102" t="n">
        <v>59378</v>
      </c>
      <c r="E27" s="102" t="n">
        <v>11387</v>
      </c>
      <c r="F27" s="102" t="n">
        <v>6577</v>
      </c>
      <c r="G27" s="102" t="n">
        <v>6779</v>
      </c>
      <c r="H27" s="102" t="n">
        <v>5847</v>
      </c>
      <c r="I27" s="102" t="n">
        <v>3075</v>
      </c>
      <c r="J27" s="102" t="n">
        <v>844</v>
      </c>
      <c r="K27" s="102" t="n">
        <v>2620</v>
      </c>
      <c r="L27" s="102" t="n">
        <v>5816</v>
      </c>
      <c r="M27" s="102" t="n">
        <v>1833</v>
      </c>
      <c r="N27" s="102" t="n">
        <v>7412</v>
      </c>
      <c r="O27" s="102" t="n">
        <v>18007</v>
      </c>
      <c r="P27" s="102" t="n">
        <v>2753</v>
      </c>
      <c r="Q27" s="102" t="n">
        <v>789</v>
      </c>
      <c r="R27" s="102" t="n">
        <v>2641</v>
      </c>
      <c r="S27" s="102" t="n">
        <v>2041</v>
      </c>
      <c r="T27" s="102" t="n">
        <v>1934</v>
      </c>
      <c r="U27" s="102" t="n">
        <v>1797</v>
      </c>
      <c r="V27" s="101" t="s">
        <v>201</v>
      </c>
    </row>
    <row r="28" customFormat="false" ht="13.5" hidden="false" customHeight="true" outlineLevel="0" collapsed="false">
      <c r="A28" s="47"/>
      <c r="B28" s="51"/>
      <c r="C28" s="61" t="n">
        <v>0</v>
      </c>
      <c r="D28" s="61" t="n">
        <v>0</v>
      </c>
      <c r="E28" s="61" t="n">
        <v>0</v>
      </c>
      <c r="F28" s="61" t="n">
        <v>0</v>
      </c>
      <c r="G28" s="61" t="n">
        <v>0</v>
      </c>
      <c r="H28" s="61" t="n">
        <v>0</v>
      </c>
      <c r="I28" s="61" t="n">
        <v>0</v>
      </c>
      <c r="J28" s="61" t="n">
        <v>0</v>
      </c>
      <c r="K28" s="61" t="n">
        <v>0</v>
      </c>
      <c r="L28" s="61" t="n">
        <v>0</v>
      </c>
      <c r="M28" s="61" t="n">
        <v>0</v>
      </c>
      <c r="N28" s="61" t="n">
        <v>0</v>
      </c>
      <c r="O28" s="61" t="n">
        <v>0</v>
      </c>
      <c r="P28" s="61" t="n">
        <v>0</v>
      </c>
      <c r="Q28" s="61" t="n">
        <v>0</v>
      </c>
      <c r="R28" s="61" t="n">
        <v>0</v>
      </c>
      <c r="S28" s="61" t="n">
        <v>0</v>
      </c>
      <c r="T28" s="61" t="n">
        <v>0</v>
      </c>
      <c r="U28" s="61" t="n">
        <v>0</v>
      </c>
      <c r="V28" s="101"/>
    </row>
    <row r="29" customFormat="false" ht="12" hidden="false" customHeight="true" outlineLevel="0" collapsed="false">
      <c r="A29" s="47" t="s">
        <v>202</v>
      </c>
      <c r="B29" s="51" t="s">
        <v>296</v>
      </c>
      <c r="C29" s="102" t="n">
        <v>5277</v>
      </c>
      <c r="D29" s="102" t="n">
        <v>3886</v>
      </c>
      <c r="E29" s="102" t="n">
        <v>1391</v>
      </c>
      <c r="F29" s="102" t="n">
        <v>544</v>
      </c>
      <c r="G29" s="102" t="n">
        <v>513</v>
      </c>
      <c r="H29" s="102" t="n">
        <v>256</v>
      </c>
      <c r="I29" s="102" t="n">
        <v>363</v>
      </c>
      <c r="J29" s="102" t="n">
        <v>65</v>
      </c>
      <c r="K29" s="102" t="n">
        <v>136</v>
      </c>
      <c r="L29" s="102" t="n">
        <v>425</v>
      </c>
      <c r="M29" s="102" t="n">
        <v>225</v>
      </c>
      <c r="N29" s="102" t="n">
        <v>592</v>
      </c>
      <c r="O29" s="102" t="n">
        <v>853</v>
      </c>
      <c r="P29" s="102" t="n">
        <v>217</v>
      </c>
      <c r="Q29" s="102" t="n">
        <v>74</v>
      </c>
      <c r="R29" s="102" t="n">
        <v>272</v>
      </c>
      <c r="S29" s="102" t="n">
        <v>244</v>
      </c>
      <c r="T29" s="102" t="n">
        <v>211</v>
      </c>
      <c r="U29" s="102" t="n">
        <v>287</v>
      </c>
      <c r="V29" s="101" t="s">
        <v>202</v>
      </c>
    </row>
    <row r="30" customFormat="false" ht="12" hidden="false" customHeight="true" outlineLevel="0" collapsed="false">
      <c r="A30" s="47" t="s">
        <v>203</v>
      </c>
      <c r="B30" s="51" t="s">
        <v>495</v>
      </c>
      <c r="C30" s="102" t="n">
        <v>1723</v>
      </c>
      <c r="D30" s="102" t="n">
        <v>1285</v>
      </c>
      <c r="E30" s="102" t="n">
        <v>438</v>
      </c>
      <c r="F30" s="102" t="n">
        <v>171</v>
      </c>
      <c r="G30" s="102" t="n">
        <v>163</v>
      </c>
      <c r="H30" s="102" t="n">
        <v>79</v>
      </c>
      <c r="I30" s="102" t="n">
        <v>83</v>
      </c>
      <c r="J30" s="102" t="n">
        <v>43</v>
      </c>
      <c r="K30" s="102" t="n">
        <v>60</v>
      </c>
      <c r="L30" s="102" t="n">
        <v>146</v>
      </c>
      <c r="M30" s="102" t="n">
        <v>72</v>
      </c>
      <c r="N30" s="102" t="n">
        <v>169</v>
      </c>
      <c r="O30" s="102" t="n">
        <v>319</v>
      </c>
      <c r="P30" s="102" t="n">
        <v>57</v>
      </c>
      <c r="Q30" s="102" t="n">
        <v>26</v>
      </c>
      <c r="R30" s="102" t="n">
        <v>150</v>
      </c>
      <c r="S30" s="102" t="n">
        <v>88</v>
      </c>
      <c r="T30" s="102" t="n">
        <v>52</v>
      </c>
      <c r="U30" s="102" t="n">
        <v>45</v>
      </c>
      <c r="V30" s="101" t="s">
        <v>203</v>
      </c>
    </row>
    <row r="31" customFormat="false" ht="12" hidden="false" customHeight="true" outlineLevel="0" collapsed="false">
      <c r="A31" s="47" t="s">
        <v>204</v>
      </c>
      <c r="B31" s="51" t="s">
        <v>496</v>
      </c>
      <c r="C31" s="102" t="n">
        <v>47253</v>
      </c>
      <c r="D31" s="102" t="n">
        <v>40814</v>
      </c>
      <c r="E31" s="102" t="n">
        <v>6439</v>
      </c>
      <c r="F31" s="102" t="n">
        <v>4668</v>
      </c>
      <c r="G31" s="102" t="n">
        <v>4354</v>
      </c>
      <c r="H31" s="102" t="n">
        <v>3421</v>
      </c>
      <c r="I31" s="102" t="n">
        <v>1667</v>
      </c>
      <c r="J31" s="102" t="n">
        <v>454</v>
      </c>
      <c r="K31" s="102" t="n">
        <v>1884</v>
      </c>
      <c r="L31" s="102" t="n">
        <v>4121</v>
      </c>
      <c r="M31" s="102" t="n">
        <v>1122</v>
      </c>
      <c r="N31" s="102" t="n">
        <v>5029</v>
      </c>
      <c r="O31" s="102" t="n">
        <v>13010</v>
      </c>
      <c r="P31" s="102" t="n">
        <v>2026</v>
      </c>
      <c r="Q31" s="102" t="n">
        <v>564</v>
      </c>
      <c r="R31" s="102" t="n">
        <v>1618</v>
      </c>
      <c r="S31" s="102" t="n">
        <v>1107</v>
      </c>
      <c r="T31" s="102" t="n">
        <v>1283</v>
      </c>
      <c r="U31" s="102" t="n">
        <v>925</v>
      </c>
      <c r="V31" s="101" t="s">
        <v>204</v>
      </c>
    </row>
    <row r="32" customFormat="false" ht="12" hidden="false" customHeight="true" outlineLevel="0" collapsed="false">
      <c r="A32" s="47" t="s">
        <v>205</v>
      </c>
      <c r="B32" s="51" t="s">
        <v>497</v>
      </c>
      <c r="C32" s="102" t="n">
        <v>53577</v>
      </c>
      <c r="D32" s="102" t="n">
        <v>45560</v>
      </c>
      <c r="E32" s="102" t="n">
        <v>8017</v>
      </c>
      <c r="F32" s="102" t="n">
        <v>5365</v>
      </c>
      <c r="G32" s="102" t="n">
        <v>4756</v>
      </c>
      <c r="H32" s="102" t="n">
        <v>3740</v>
      </c>
      <c r="I32" s="102" t="n">
        <v>1908</v>
      </c>
      <c r="J32" s="102" t="n">
        <v>560</v>
      </c>
      <c r="K32" s="102" t="n">
        <v>2076</v>
      </c>
      <c r="L32" s="102" t="n">
        <v>4683</v>
      </c>
      <c r="M32" s="102" t="n">
        <v>1412</v>
      </c>
      <c r="N32" s="102" t="n">
        <v>5774</v>
      </c>
      <c r="O32" s="102" t="n">
        <v>14126</v>
      </c>
      <c r="P32" s="102" t="n">
        <v>2298</v>
      </c>
      <c r="Q32" s="102" t="n">
        <v>651</v>
      </c>
      <c r="R32" s="102" t="n">
        <v>2022</v>
      </c>
      <c r="S32" s="102" t="n">
        <v>1428</v>
      </c>
      <c r="T32" s="102" t="n">
        <v>1531</v>
      </c>
      <c r="U32" s="102" t="n">
        <v>1247</v>
      </c>
      <c r="V32" s="101" t="s">
        <v>205</v>
      </c>
    </row>
    <row r="33" customFormat="false" ht="12" hidden="false" customHeight="true" outlineLevel="0" collapsed="false">
      <c r="A33" s="47" t="s">
        <v>242</v>
      </c>
      <c r="B33" s="51" t="s">
        <v>498</v>
      </c>
      <c r="C33" s="102" t="n">
        <v>46966</v>
      </c>
      <c r="D33" s="102" t="n">
        <v>40583</v>
      </c>
      <c r="E33" s="102" t="n">
        <v>6383</v>
      </c>
      <c r="F33" s="102" t="n">
        <v>4666</v>
      </c>
      <c r="G33" s="102" t="n">
        <v>4107</v>
      </c>
      <c r="H33" s="102" t="n">
        <v>3408</v>
      </c>
      <c r="I33" s="102" t="n">
        <v>1595</v>
      </c>
      <c r="J33" s="102" t="n">
        <v>459</v>
      </c>
      <c r="K33" s="102" t="n">
        <v>1884</v>
      </c>
      <c r="L33" s="102" t="n">
        <v>4119</v>
      </c>
      <c r="M33" s="102" t="n">
        <v>1113</v>
      </c>
      <c r="N33" s="102" t="n">
        <v>5032</v>
      </c>
      <c r="O33" s="102" t="n">
        <v>13058</v>
      </c>
      <c r="P33" s="102" t="n">
        <v>2024</v>
      </c>
      <c r="Q33" s="102" t="n">
        <v>557</v>
      </c>
      <c r="R33" s="102" t="n">
        <v>1659</v>
      </c>
      <c r="S33" s="102" t="n">
        <v>1097</v>
      </c>
      <c r="T33" s="102" t="n">
        <v>1269</v>
      </c>
      <c r="U33" s="102" t="n">
        <v>919</v>
      </c>
      <c r="V33" s="101" t="s">
        <v>242</v>
      </c>
    </row>
    <row r="34" customFormat="false" ht="12" hidden="false" customHeight="true" outlineLevel="0" collapsed="false">
      <c r="A34" s="47" t="s">
        <v>243</v>
      </c>
      <c r="B34" s="154" t="s">
        <v>499</v>
      </c>
      <c r="C34" s="103"/>
      <c r="D34" s="103"/>
      <c r="E34" s="103"/>
      <c r="F34" s="103"/>
      <c r="G34" s="103"/>
      <c r="H34" s="103"/>
      <c r="I34" s="103"/>
      <c r="J34" s="103"/>
      <c r="K34" s="103"/>
      <c r="L34" s="103"/>
      <c r="M34" s="103"/>
      <c r="N34" s="103"/>
      <c r="O34" s="103"/>
      <c r="P34" s="103"/>
      <c r="Q34" s="103"/>
      <c r="R34" s="103"/>
      <c r="S34" s="103"/>
      <c r="T34" s="103"/>
      <c r="U34" s="103"/>
      <c r="V34" s="101"/>
    </row>
    <row r="35" customFormat="false" ht="12" hidden="false" customHeight="true" outlineLevel="0" collapsed="false">
      <c r="A35" s="47"/>
      <c r="B35" s="51" t="s">
        <v>500</v>
      </c>
      <c r="C35" s="102" t="n">
        <v>1629</v>
      </c>
      <c r="D35" s="102" t="n">
        <v>1234</v>
      </c>
      <c r="E35" s="102" t="n">
        <v>395</v>
      </c>
      <c r="F35" s="102" t="n">
        <v>171</v>
      </c>
      <c r="G35" s="102" t="n">
        <v>158</v>
      </c>
      <c r="H35" s="102" t="n">
        <v>79</v>
      </c>
      <c r="I35" s="102" t="n">
        <v>61</v>
      </c>
      <c r="J35" s="102" t="n">
        <v>40</v>
      </c>
      <c r="K35" s="102" t="n">
        <v>60</v>
      </c>
      <c r="L35" s="102" t="n">
        <v>149</v>
      </c>
      <c r="M35" s="102" t="n">
        <v>76</v>
      </c>
      <c r="N35" s="102" t="n">
        <v>169</v>
      </c>
      <c r="O35" s="102" t="n">
        <v>275</v>
      </c>
      <c r="P35" s="102" t="n">
        <v>57</v>
      </c>
      <c r="Q35" s="102" t="n">
        <v>25</v>
      </c>
      <c r="R35" s="102" t="n">
        <v>129</v>
      </c>
      <c r="S35" s="102" t="n">
        <v>85</v>
      </c>
      <c r="T35" s="102" t="n">
        <v>51</v>
      </c>
      <c r="U35" s="102" t="n">
        <v>44</v>
      </c>
      <c r="V35" s="101" t="s">
        <v>243</v>
      </c>
    </row>
    <row r="36" customFormat="false" ht="12" hidden="false" customHeight="true" outlineLevel="0" collapsed="false">
      <c r="A36" s="47" t="s">
        <v>244</v>
      </c>
      <c r="B36" s="51" t="s">
        <v>501</v>
      </c>
      <c r="C36" s="102" t="n">
        <v>4982</v>
      </c>
      <c r="D36" s="102" t="n">
        <v>3743</v>
      </c>
      <c r="E36" s="102" t="n">
        <v>1239</v>
      </c>
      <c r="F36" s="102" t="n">
        <v>528</v>
      </c>
      <c r="G36" s="102" t="n">
        <v>491</v>
      </c>
      <c r="H36" s="102" t="n">
        <v>253</v>
      </c>
      <c r="I36" s="102" t="n">
        <v>252</v>
      </c>
      <c r="J36" s="102" t="n">
        <v>61</v>
      </c>
      <c r="K36" s="102" t="n">
        <v>132</v>
      </c>
      <c r="L36" s="102" t="n">
        <v>415</v>
      </c>
      <c r="M36" s="102" t="n">
        <v>223</v>
      </c>
      <c r="N36" s="102" t="n">
        <v>573</v>
      </c>
      <c r="O36" s="102" t="n">
        <v>793</v>
      </c>
      <c r="P36" s="102" t="n">
        <v>217</v>
      </c>
      <c r="Q36" s="102" t="n">
        <v>69</v>
      </c>
      <c r="R36" s="102" t="n">
        <v>234</v>
      </c>
      <c r="S36" s="102" t="n">
        <v>246</v>
      </c>
      <c r="T36" s="102" t="n">
        <v>211</v>
      </c>
      <c r="U36" s="102" t="n">
        <v>284</v>
      </c>
      <c r="V36" s="101" t="s">
        <v>244</v>
      </c>
    </row>
    <row r="37" customFormat="false" ht="12" hidden="false" customHeight="true" outlineLevel="0" collapsed="false">
      <c r="A37" s="47" t="s">
        <v>246</v>
      </c>
      <c r="B37" s="51" t="s">
        <v>304</v>
      </c>
      <c r="C37" s="102" t="n">
        <v>8469</v>
      </c>
      <c r="D37" s="102" t="n">
        <v>6969</v>
      </c>
      <c r="E37" s="102" t="n">
        <v>1500</v>
      </c>
      <c r="F37" s="102" t="n">
        <v>681</v>
      </c>
      <c r="G37" s="102" t="n">
        <v>819</v>
      </c>
      <c r="H37" s="102" t="n">
        <v>1199</v>
      </c>
      <c r="I37" s="102" t="n">
        <v>508</v>
      </c>
      <c r="J37" s="102" t="n">
        <v>111</v>
      </c>
      <c r="K37" s="102" t="n">
        <v>301</v>
      </c>
      <c r="L37" s="102" t="n">
        <v>581</v>
      </c>
      <c r="M37" s="102" t="n">
        <v>171</v>
      </c>
      <c r="N37" s="102" t="n">
        <v>659</v>
      </c>
      <c r="O37" s="102" t="n">
        <v>2254</v>
      </c>
      <c r="P37" s="102" t="n">
        <v>210</v>
      </c>
      <c r="Q37" s="102" t="n">
        <v>55</v>
      </c>
      <c r="R37" s="102" t="n">
        <v>268</v>
      </c>
      <c r="S37" s="102" t="n">
        <v>349</v>
      </c>
      <c r="T37" s="102" t="n">
        <v>99</v>
      </c>
      <c r="U37" s="102" t="n">
        <v>204</v>
      </c>
      <c r="V37" s="101" t="s">
        <v>246</v>
      </c>
    </row>
    <row r="38" customFormat="false" ht="12" hidden="false" customHeight="true" outlineLevel="0" collapsed="false">
      <c r="A38" s="47" t="s">
        <v>247</v>
      </c>
      <c r="B38" s="51" t="s">
        <v>502</v>
      </c>
      <c r="C38" s="102" t="n">
        <v>1243</v>
      </c>
      <c r="D38" s="102" t="n">
        <v>1054</v>
      </c>
      <c r="E38" s="102" t="n">
        <v>189</v>
      </c>
      <c r="F38" s="102" t="n">
        <v>111</v>
      </c>
      <c r="G38" s="102" t="n">
        <v>333</v>
      </c>
      <c r="H38" s="102" t="n">
        <v>54</v>
      </c>
      <c r="I38" s="102" t="n">
        <v>38</v>
      </c>
      <c r="J38" s="102" t="n">
        <v>6</v>
      </c>
      <c r="K38" s="102" t="n">
        <v>25</v>
      </c>
      <c r="L38" s="102" t="n">
        <v>129</v>
      </c>
      <c r="M38" s="102" t="n">
        <v>23</v>
      </c>
      <c r="N38" s="102" t="n">
        <v>118</v>
      </c>
      <c r="O38" s="102" t="n">
        <v>203</v>
      </c>
      <c r="P38" s="102" t="n">
        <v>59</v>
      </c>
      <c r="Q38" s="102" t="n">
        <v>5</v>
      </c>
      <c r="R38" s="102" t="n">
        <v>44</v>
      </c>
      <c r="S38" s="102" t="n">
        <v>32</v>
      </c>
      <c r="T38" s="102" t="n">
        <v>11</v>
      </c>
      <c r="U38" s="102" t="n">
        <v>52</v>
      </c>
      <c r="V38" s="101" t="s">
        <v>247</v>
      </c>
    </row>
    <row r="39" customFormat="false" ht="12" hidden="false" customHeight="true" outlineLevel="0" collapsed="false">
      <c r="A39" s="47" t="s">
        <v>249</v>
      </c>
      <c r="B39" s="51" t="s">
        <v>306</v>
      </c>
      <c r="C39" s="102" t="n">
        <v>6508</v>
      </c>
      <c r="D39" s="102" t="n">
        <v>5121</v>
      </c>
      <c r="E39" s="102" t="n">
        <v>1387</v>
      </c>
      <c r="F39" s="102" t="n">
        <v>384</v>
      </c>
      <c r="G39" s="102" t="n">
        <v>595</v>
      </c>
      <c r="H39" s="102" t="n">
        <v>793</v>
      </c>
      <c r="I39" s="102" t="n">
        <v>416</v>
      </c>
      <c r="J39" s="102" t="n">
        <v>140</v>
      </c>
      <c r="K39" s="102" t="n">
        <v>207</v>
      </c>
      <c r="L39" s="102" t="n">
        <v>385</v>
      </c>
      <c r="M39" s="102" t="n">
        <v>202</v>
      </c>
      <c r="N39" s="102" t="n">
        <v>806</v>
      </c>
      <c r="O39" s="102" t="n">
        <v>1307</v>
      </c>
      <c r="P39" s="102" t="n">
        <v>180</v>
      </c>
      <c r="Q39" s="102" t="n">
        <v>63</v>
      </c>
      <c r="R39" s="102" t="n">
        <v>288</v>
      </c>
      <c r="S39" s="102" t="n">
        <v>200</v>
      </c>
      <c r="T39" s="102" t="n">
        <v>261</v>
      </c>
      <c r="U39" s="102" t="n">
        <v>281</v>
      </c>
      <c r="V39" s="101" t="s">
        <v>249</v>
      </c>
    </row>
    <row r="40" customFormat="false" ht="12" hidden="false" customHeight="true" outlineLevel="0" collapsed="false">
      <c r="A40" s="47" t="s">
        <v>250</v>
      </c>
      <c r="B40" s="51" t="s">
        <v>307</v>
      </c>
      <c r="C40" s="102" t="n">
        <v>292</v>
      </c>
      <c r="D40" s="102" t="n">
        <v>249</v>
      </c>
      <c r="E40" s="102" t="n">
        <v>43</v>
      </c>
      <c r="F40" s="102" t="n">
        <v>18</v>
      </c>
      <c r="G40" s="102" t="n">
        <v>2</v>
      </c>
      <c r="H40" s="102" t="n">
        <v>45</v>
      </c>
      <c r="I40" s="102" t="n">
        <v>0</v>
      </c>
      <c r="J40" s="102" t="n">
        <v>25</v>
      </c>
      <c r="K40" s="102" t="n">
        <v>7</v>
      </c>
      <c r="L40" s="102" t="n">
        <v>29</v>
      </c>
      <c r="M40" s="102" t="n">
        <v>18</v>
      </c>
      <c r="N40" s="102" t="n">
        <v>39</v>
      </c>
      <c r="O40" s="102" t="n">
        <v>61</v>
      </c>
      <c r="P40" s="102" t="n">
        <v>4</v>
      </c>
      <c r="Q40" s="102" t="n">
        <v>2</v>
      </c>
      <c r="R40" s="102" t="n">
        <v>1</v>
      </c>
      <c r="S40" s="102" t="n">
        <v>21</v>
      </c>
      <c r="T40" s="102" t="n">
        <v>17</v>
      </c>
      <c r="U40" s="102" t="n">
        <v>3</v>
      </c>
      <c r="V40" s="101" t="s">
        <v>250</v>
      </c>
    </row>
    <row r="41" customFormat="false" ht="13.5" hidden="false" customHeight="true" outlineLevel="0" collapsed="false">
      <c r="A41" s="47"/>
      <c r="B41" s="55"/>
      <c r="C41" s="103"/>
      <c r="D41" s="102"/>
      <c r="E41" s="102"/>
      <c r="F41" s="102"/>
      <c r="G41" s="102"/>
      <c r="H41" s="102"/>
      <c r="I41" s="102"/>
      <c r="J41" s="102"/>
      <c r="K41" s="102"/>
      <c r="L41" s="102"/>
      <c r="M41" s="102"/>
      <c r="N41" s="102"/>
      <c r="O41" s="102"/>
      <c r="P41" s="102"/>
      <c r="Q41" s="102"/>
      <c r="R41" s="103"/>
      <c r="S41" s="103"/>
      <c r="T41" s="103"/>
      <c r="U41" s="103"/>
      <c r="V41" s="47"/>
    </row>
    <row r="42" customFormat="false" ht="15.95" hidden="false" customHeight="true" outlineLevel="0" collapsed="false">
      <c r="A42" s="47"/>
      <c r="B42" s="53"/>
      <c r="C42" s="103"/>
      <c r="D42" s="102"/>
      <c r="E42" s="102"/>
      <c r="F42" s="102"/>
      <c r="G42" s="102"/>
      <c r="H42" s="102"/>
      <c r="I42" s="106" t="s">
        <v>193</v>
      </c>
      <c r="J42" s="107" t="s">
        <v>186</v>
      </c>
      <c r="K42" s="102"/>
      <c r="L42" s="102"/>
      <c r="M42" s="102"/>
      <c r="N42" s="102"/>
      <c r="O42" s="102"/>
      <c r="P42" s="102"/>
      <c r="Q42" s="102"/>
      <c r="R42" s="103"/>
      <c r="S42" s="103"/>
      <c r="T42" s="103"/>
      <c r="U42" s="103"/>
      <c r="V42" s="47"/>
    </row>
    <row r="43" customFormat="false" ht="10.5" hidden="false" customHeight="true" outlineLevel="0" collapsed="false">
      <c r="A43" s="47"/>
      <c r="B43" s="53"/>
      <c r="C43" s="103"/>
      <c r="D43" s="102"/>
      <c r="E43" s="102"/>
      <c r="F43" s="102"/>
      <c r="G43" s="102"/>
      <c r="H43" s="102"/>
      <c r="I43" s="102"/>
      <c r="J43" s="102"/>
      <c r="K43" s="102"/>
      <c r="L43" s="102"/>
      <c r="M43" s="102"/>
      <c r="N43" s="102"/>
      <c r="O43" s="102"/>
      <c r="P43" s="102"/>
      <c r="Q43" s="102"/>
      <c r="R43" s="103"/>
      <c r="S43" s="103"/>
      <c r="T43" s="103"/>
      <c r="U43" s="103"/>
      <c r="V43" s="47"/>
    </row>
    <row r="44" customFormat="false" ht="12" hidden="false" customHeight="true" outlineLevel="0" collapsed="false">
      <c r="A44" s="47" t="s">
        <v>251</v>
      </c>
      <c r="B44" s="49" t="s">
        <v>215</v>
      </c>
      <c r="C44" s="99" t="n">
        <v>47238</v>
      </c>
      <c r="D44" s="99" t="n">
        <v>39109</v>
      </c>
      <c r="E44" s="99" t="n">
        <v>8129</v>
      </c>
      <c r="F44" s="99" t="n">
        <v>3606</v>
      </c>
      <c r="G44" s="99" t="n">
        <v>4398</v>
      </c>
      <c r="H44" s="99" t="n">
        <v>5416</v>
      </c>
      <c r="I44" s="99" t="n">
        <v>2308</v>
      </c>
      <c r="J44" s="99" t="n">
        <v>774</v>
      </c>
      <c r="K44" s="99" t="n">
        <v>2277</v>
      </c>
      <c r="L44" s="99" t="n">
        <v>3815</v>
      </c>
      <c r="M44" s="99" t="n">
        <v>1068</v>
      </c>
      <c r="N44" s="99" t="n">
        <v>4552</v>
      </c>
      <c r="O44" s="99" t="n">
        <v>10683</v>
      </c>
      <c r="P44" s="99" t="n">
        <v>1618</v>
      </c>
      <c r="Q44" s="99" t="n">
        <v>448</v>
      </c>
      <c r="R44" s="99" t="n">
        <v>1736</v>
      </c>
      <c r="S44" s="99" t="n">
        <v>1707</v>
      </c>
      <c r="T44" s="99" t="n">
        <v>1522</v>
      </c>
      <c r="U44" s="99" t="n">
        <v>1310</v>
      </c>
      <c r="V44" s="101" t="s">
        <v>251</v>
      </c>
    </row>
    <row r="45" customFormat="false" ht="13.5" hidden="false" customHeight="true" outlineLevel="0" collapsed="false">
      <c r="A45" s="47"/>
      <c r="B45" s="51"/>
      <c r="C45" s="144" t="n">
        <v>0</v>
      </c>
      <c r="D45" s="144" t="n">
        <v>0</v>
      </c>
      <c r="E45" s="144" t="n">
        <v>0</v>
      </c>
      <c r="F45" s="144" t="n">
        <v>0</v>
      </c>
      <c r="G45" s="144" t="n">
        <v>0</v>
      </c>
      <c r="H45" s="144" t="n">
        <v>0</v>
      </c>
      <c r="I45" s="144" t="n">
        <v>0</v>
      </c>
      <c r="J45" s="144" t="n">
        <v>0</v>
      </c>
      <c r="K45" s="144" t="n">
        <v>0</v>
      </c>
      <c r="L45" s="144" t="n">
        <v>0</v>
      </c>
      <c r="M45" s="144" t="n">
        <v>0</v>
      </c>
      <c r="N45" s="144" t="n">
        <v>0</v>
      </c>
      <c r="O45" s="144" t="n">
        <v>0</v>
      </c>
      <c r="P45" s="144" t="n">
        <v>0</v>
      </c>
      <c r="Q45" s="144" t="n">
        <v>0</v>
      </c>
      <c r="R45" s="144" t="n">
        <v>0</v>
      </c>
      <c r="S45" s="144" t="n">
        <v>0</v>
      </c>
      <c r="T45" s="144" t="n">
        <v>0</v>
      </c>
      <c r="U45" s="144" t="n">
        <v>0</v>
      </c>
      <c r="V45" s="101"/>
    </row>
    <row r="46" customFormat="false" ht="12" hidden="false" customHeight="true" outlineLevel="0" collapsed="false">
      <c r="A46" s="47" t="s">
        <v>252</v>
      </c>
      <c r="B46" s="51" t="s">
        <v>485</v>
      </c>
      <c r="C46" s="102" t="n">
        <v>47176</v>
      </c>
      <c r="D46" s="102" t="n">
        <v>39057</v>
      </c>
      <c r="E46" s="102" t="n">
        <v>8119</v>
      </c>
      <c r="F46" s="102" t="n">
        <v>3589</v>
      </c>
      <c r="G46" s="102" t="n">
        <v>4392</v>
      </c>
      <c r="H46" s="102" t="n">
        <v>5410</v>
      </c>
      <c r="I46" s="102" t="n">
        <v>2306</v>
      </c>
      <c r="J46" s="102" t="n">
        <v>774</v>
      </c>
      <c r="K46" s="102" t="n">
        <v>2269</v>
      </c>
      <c r="L46" s="102" t="n">
        <v>3815</v>
      </c>
      <c r="M46" s="102" t="n">
        <v>1065</v>
      </c>
      <c r="N46" s="102" t="n">
        <v>4550</v>
      </c>
      <c r="O46" s="102" t="n">
        <v>10676</v>
      </c>
      <c r="P46" s="102" t="n">
        <v>1617</v>
      </c>
      <c r="Q46" s="102" t="n">
        <v>448</v>
      </c>
      <c r="R46" s="102" t="n">
        <v>1736</v>
      </c>
      <c r="S46" s="102" t="n">
        <v>1703</v>
      </c>
      <c r="T46" s="102" t="n">
        <v>1517</v>
      </c>
      <c r="U46" s="102" t="n">
        <v>1309</v>
      </c>
      <c r="V46" s="101" t="s">
        <v>252</v>
      </c>
    </row>
    <row r="47" customFormat="false" ht="12" hidden="false" customHeight="true" outlineLevel="0" collapsed="false">
      <c r="A47" s="47" t="s">
        <v>253</v>
      </c>
      <c r="B47" s="51" t="s">
        <v>486</v>
      </c>
      <c r="C47" s="102" t="n">
        <v>23501</v>
      </c>
      <c r="D47" s="102" t="n">
        <v>18296</v>
      </c>
      <c r="E47" s="102" t="n">
        <v>5205</v>
      </c>
      <c r="F47" s="102" t="n">
        <v>2236</v>
      </c>
      <c r="G47" s="102" t="n">
        <v>2273</v>
      </c>
      <c r="H47" s="102" t="n">
        <v>1773</v>
      </c>
      <c r="I47" s="102" t="n">
        <v>998</v>
      </c>
      <c r="J47" s="102" t="n">
        <v>215</v>
      </c>
      <c r="K47" s="102" t="n">
        <v>610</v>
      </c>
      <c r="L47" s="102" t="n">
        <v>2000</v>
      </c>
      <c r="M47" s="102" t="n">
        <v>715</v>
      </c>
      <c r="N47" s="102" t="n">
        <v>1969</v>
      </c>
      <c r="O47" s="102" t="n">
        <v>5398</v>
      </c>
      <c r="P47" s="102" t="n">
        <v>923</v>
      </c>
      <c r="Q47" s="102" t="n">
        <v>158</v>
      </c>
      <c r="R47" s="102" t="n">
        <v>1134</v>
      </c>
      <c r="S47" s="102" t="n">
        <v>1358</v>
      </c>
      <c r="T47" s="102" t="n">
        <v>741</v>
      </c>
      <c r="U47" s="102" t="n">
        <v>1000</v>
      </c>
      <c r="V47" s="101" t="s">
        <v>253</v>
      </c>
    </row>
    <row r="48" customFormat="false" ht="12" hidden="false" customHeight="true" outlineLevel="0" collapsed="false">
      <c r="A48" s="47" t="s">
        <v>254</v>
      </c>
      <c r="B48" s="51" t="s">
        <v>487</v>
      </c>
      <c r="C48" s="102" t="n">
        <v>23523</v>
      </c>
      <c r="D48" s="102" t="n">
        <v>20638</v>
      </c>
      <c r="E48" s="102" t="n">
        <v>2885</v>
      </c>
      <c r="F48" s="102" t="n">
        <v>1346</v>
      </c>
      <c r="G48" s="102" t="n">
        <v>2098</v>
      </c>
      <c r="H48" s="102" t="n">
        <v>3600</v>
      </c>
      <c r="I48" s="102" t="n">
        <v>1308</v>
      </c>
      <c r="J48" s="102" t="n">
        <v>554</v>
      </c>
      <c r="K48" s="102" t="n">
        <v>1651</v>
      </c>
      <c r="L48" s="102" t="n">
        <v>1815</v>
      </c>
      <c r="M48" s="102" t="n">
        <v>342</v>
      </c>
      <c r="N48" s="102" t="n">
        <v>2566</v>
      </c>
      <c r="O48" s="102" t="n">
        <v>5257</v>
      </c>
      <c r="P48" s="102" t="n">
        <v>691</v>
      </c>
      <c r="Q48" s="102" t="n">
        <v>290</v>
      </c>
      <c r="R48" s="102" t="n">
        <v>596</v>
      </c>
      <c r="S48" s="102" t="n">
        <v>335</v>
      </c>
      <c r="T48" s="102" t="n">
        <v>770</v>
      </c>
      <c r="U48" s="102" t="n">
        <v>304</v>
      </c>
      <c r="V48" s="101" t="s">
        <v>254</v>
      </c>
    </row>
    <row r="49" customFormat="false" ht="12" hidden="false" customHeight="true" outlineLevel="0" collapsed="false">
      <c r="A49" s="47" t="s">
        <v>255</v>
      </c>
      <c r="B49" s="51" t="s">
        <v>488</v>
      </c>
      <c r="C49" s="102" t="n">
        <v>152</v>
      </c>
      <c r="D49" s="102" t="n">
        <v>123</v>
      </c>
      <c r="E49" s="102" t="n">
        <v>29</v>
      </c>
      <c r="F49" s="102" t="n">
        <v>7</v>
      </c>
      <c r="G49" s="102" t="n">
        <v>21</v>
      </c>
      <c r="H49" s="102" t="n">
        <v>37</v>
      </c>
      <c r="I49" s="102" t="n">
        <v>0</v>
      </c>
      <c r="J49" s="102" t="n">
        <v>5</v>
      </c>
      <c r="K49" s="102" t="n">
        <v>8</v>
      </c>
      <c r="L49" s="102" t="n">
        <v>0</v>
      </c>
      <c r="M49" s="102" t="n">
        <v>8</v>
      </c>
      <c r="N49" s="102" t="n">
        <v>15</v>
      </c>
      <c r="O49" s="102" t="n">
        <v>21</v>
      </c>
      <c r="P49" s="102" t="n">
        <v>3</v>
      </c>
      <c r="Q49" s="102" t="n">
        <v>0</v>
      </c>
      <c r="R49" s="102" t="n">
        <v>6</v>
      </c>
      <c r="S49" s="102" t="n">
        <v>10</v>
      </c>
      <c r="T49" s="102" t="n">
        <v>6</v>
      </c>
      <c r="U49" s="102" t="n">
        <v>5</v>
      </c>
      <c r="V49" s="101" t="s">
        <v>255</v>
      </c>
    </row>
    <row r="50" customFormat="false" ht="12" hidden="false" customHeight="true" outlineLevel="0" collapsed="false">
      <c r="A50" s="47" t="s">
        <v>256</v>
      </c>
      <c r="B50" s="51" t="s">
        <v>489</v>
      </c>
      <c r="C50" s="102" t="n">
        <v>62</v>
      </c>
      <c r="D50" s="102" t="n">
        <v>52</v>
      </c>
      <c r="E50" s="102" t="n">
        <v>10</v>
      </c>
      <c r="F50" s="102" t="n">
        <v>17</v>
      </c>
      <c r="G50" s="102" t="n">
        <v>6</v>
      </c>
      <c r="H50" s="102" t="n">
        <v>6</v>
      </c>
      <c r="I50" s="102" t="n">
        <v>2</v>
      </c>
      <c r="J50" s="102" t="n">
        <v>0</v>
      </c>
      <c r="K50" s="102" t="n">
        <v>8</v>
      </c>
      <c r="L50" s="102" t="n">
        <v>0</v>
      </c>
      <c r="M50" s="102" t="n">
        <v>3</v>
      </c>
      <c r="N50" s="102" t="n">
        <v>2</v>
      </c>
      <c r="O50" s="102" t="n">
        <v>7</v>
      </c>
      <c r="P50" s="102" t="n">
        <v>1</v>
      </c>
      <c r="Q50" s="102" t="n">
        <v>0</v>
      </c>
      <c r="R50" s="102" t="n">
        <v>0</v>
      </c>
      <c r="S50" s="102" t="n">
        <v>4</v>
      </c>
      <c r="T50" s="102" t="n">
        <v>5</v>
      </c>
      <c r="U50" s="102" t="n">
        <v>1</v>
      </c>
      <c r="V50" s="101" t="s">
        <v>256</v>
      </c>
    </row>
    <row r="51" customFormat="false" ht="13.5" hidden="false" customHeight="true" outlineLevel="0" collapsed="false">
      <c r="A51" s="47"/>
      <c r="B51" s="154"/>
      <c r="C51" s="60" t="n">
        <v>0</v>
      </c>
      <c r="D51" s="60" t="n">
        <v>0</v>
      </c>
      <c r="E51" s="60" t="n">
        <v>0</v>
      </c>
      <c r="F51" s="60" t="n">
        <v>0</v>
      </c>
      <c r="G51" s="60" t="n">
        <v>0</v>
      </c>
      <c r="H51" s="60" t="n">
        <v>0</v>
      </c>
      <c r="I51" s="60" t="n">
        <v>0</v>
      </c>
      <c r="J51" s="60" t="n">
        <v>0</v>
      </c>
      <c r="K51" s="60" t="n">
        <v>0</v>
      </c>
      <c r="L51" s="60" t="n">
        <v>0</v>
      </c>
      <c r="M51" s="60" t="n">
        <v>0</v>
      </c>
      <c r="N51" s="60" t="n">
        <v>0</v>
      </c>
      <c r="O51" s="60" t="n">
        <v>0</v>
      </c>
      <c r="P51" s="60" t="n">
        <v>0</v>
      </c>
      <c r="Q51" s="60" t="n">
        <v>0</v>
      </c>
      <c r="R51" s="60" t="n">
        <v>0</v>
      </c>
      <c r="S51" s="60" t="n">
        <v>0</v>
      </c>
      <c r="T51" s="60" t="n">
        <v>0</v>
      </c>
      <c r="U51" s="60" t="n">
        <v>0</v>
      </c>
      <c r="V51" s="101"/>
    </row>
    <row r="52" customFormat="false" ht="12" hidden="false" customHeight="true" outlineLevel="0" collapsed="false">
      <c r="A52" s="47" t="s">
        <v>257</v>
      </c>
      <c r="B52" s="51" t="s">
        <v>490</v>
      </c>
      <c r="C52" s="102" t="n">
        <v>45539</v>
      </c>
      <c r="D52" s="102" t="n">
        <v>37763</v>
      </c>
      <c r="E52" s="102" t="n">
        <v>7776</v>
      </c>
      <c r="F52" s="102" t="n">
        <v>3466</v>
      </c>
      <c r="G52" s="102" t="n">
        <v>4307</v>
      </c>
      <c r="H52" s="102" t="n">
        <v>5321</v>
      </c>
      <c r="I52" s="102" t="n">
        <v>2195</v>
      </c>
      <c r="J52" s="102" t="n">
        <v>710</v>
      </c>
      <c r="K52" s="102" t="n">
        <v>2226</v>
      </c>
      <c r="L52" s="102" t="n">
        <v>3531</v>
      </c>
      <c r="M52" s="102" t="n">
        <v>991</v>
      </c>
      <c r="N52" s="102" t="n">
        <v>4392</v>
      </c>
      <c r="O52" s="102" t="n">
        <v>10269</v>
      </c>
      <c r="P52" s="102" t="n">
        <v>1609</v>
      </c>
      <c r="Q52" s="102" t="n">
        <v>434</v>
      </c>
      <c r="R52" s="102" t="n">
        <v>1659</v>
      </c>
      <c r="S52" s="102" t="n">
        <v>1677</v>
      </c>
      <c r="T52" s="102" t="n">
        <v>1498</v>
      </c>
      <c r="U52" s="102" t="n">
        <v>1254</v>
      </c>
      <c r="V52" s="101" t="s">
        <v>257</v>
      </c>
    </row>
    <row r="53" customFormat="false" ht="12" hidden="false" customHeight="true" outlineLevel="0" collapsed="false">
      <c r="A53" s="47" t="s">
        <v>258</v>
      </c>
      <c r="B53" s="51" t="s">
        <v>491</v>
      </c>
      <c r="C53" s="102" t="n">
        <v>1029</v>
      </c>
      <c r="D53" s="102" t="n">
        <v>794</v>
      </c>
      <c r="E53" s="102" t="n">
        <v>235</v>
      </c>
      <c r="F53" s="102" t="n">
        <v>93</v>
      </c>
      <c r="G53" s="102" t="n">
        <v>30</v>
      </c>
      <c r="H53" s="102" t="n">
        <v>14</v>
      </c>
      <c r="I53" s="102" t="n">
        <v>83</v>
      </c>
      <c r="J53" s="102" t="n">
        <v>6</v>
      </c>
      <c r="K53" s="102" t="n">
        <v>24</v>
      </c>
      <c r="L53" s="102" t="n">
        <v>146</v>
      </c>
      <c r="M53" s="102" t="n">
        <v>52</v>
      </c>
      <c r="N53" s="102" t="n">
        <v>134</v>
      </c>
      <c r="O53" s="102" t="n">
        <v>322</v>
      </c>
      <c r="P53" s="102" t="n">
        <v>0</v>
      </c>
      <c r="Q53" s="102" t="n">
        <v>8</v>
      </c>
      <c r="R53" s="102" t="n">
        <v>44</v>
      </c>
      <c r="S53" s="102" t="n">
        <v>18</v>
      </c>
      <c r="T53" s="102" t="n">
        <v>17</v>
      </c>
      <c r="U53" s="102" t="n">
        <v>38</v>
      </c>
      <c r="V53" s="101" t="s">
        <v>258</v>
      </c>
    </row>
    <row r="54" customFormat="false" ht="12" hidden="false" customHeight="true" outlineLevel="0" collapsed="false">
      <c r="A54" s="47" t="s">
        <v>259</v>
      </c>
      <c r="B54" s="51" t="s">
        <v>492</v>
      </c>
      <c r="C54" s="102" t="n">
        <v>65</v>
      </c>
      <c r="D54" s="102" t="n">
        <v>61</v>
      </c>
      <c r="E54" s="102" t="n">
        <v>4</v>
      </c>
      <c r="F54" s="102" t="n">
        <v>19</v>
      </c>
      <c r="G54" s="102" t="n">
        <v>2</v>
      </c>
      <c r="H54" s="102" t="n">
        <v>21</v>
      </c>
      <c r="I54" s="102" t="n">
        <v>0</v>
      </c>
      <c r="J54" s="102" t="n">
        <v>0</v>
      </c>
      <c r="K54" s="102" t="n">
        <v>1</v>
      </c>
      <c r="L54" s="102" t="n">
        <v>14</v>
      </c>
      <c r="M54" s="102" t="n">
        <v>2</v>
      </c>
      <c r="N54" s="102" t="n">
        <v>0</v>
      </c>
      <c r="O54" s="102" t="n">
        <v>1</v>
      </c>
      <c r="P54" s="102" t="n">
        <v>3</v>
      </c>
      <c r="Q54" s="102" t="n">
        <v>0</v>
      </c>
      <c r="R54" s="102" t="n">
        <v>1</v>
      </c>
      <c r="S54" s="102" t="n">
        <v>0</v>
      </c>
      <c r="T54" s="102" t="n">
        <v>0</v>
      </c>
      <c r="U54" s="102" t="n">
        <v>1</v>
      </c>
      <c r="V54" s="101" t="s">
        <v>259</v>
      </c>
    </row>
    <row r="55" customFormat="false" ht="12" hidden="false" customHeight="true" outlineLevel="0" collapsed="false">
      <c r="A55" s="47" t="s">
        <v>260</v>
      </c>
      <c r="B55" s="51" t="s">
        <v>493</v>
      </c>
      <c r="C55" s="102" t="n">
        <v>605</v>
      </c>
      <c r="D55" s="102" t="n">
        <v>491</v>
      </c>
      <c r="E55" s="102" t="n">
        <v>114</v>
      </c>
      <c r="F55" s="102" t="n">
        <v>28</v>
      </c>
      <c r="G55" s="102" t="n">
        <v>59</v>
      </c>
      <c r="H55" s="102" t="n">
        <v>60</v>
      </c>
      <c r="I55" s="102" t="n">
        <v>30</v>
      </c>
      <c r="J55" s="102" t="n">
        <v>58</v>
      </c>
      <c r="K55" s="102" t="n">
        <v>26</v>
      </c>
      <c r="L55" s="102" t="n">
        <v>124</v>
      </c>
      <c r="M55" s="102" t="n">
        <v>23</v>
      </c>
      <c r="N55" s="102" t="n">
        <v>26</v>
      </c>
      <c r="O55" s="102" t="n">
        <v>91</v>
      </c>
      <c r="P55" s="102" t="n">
        <v>6</v>
      </c>
      <c r="Q55" s="102" t="n">
        <v>6</v>
      </c>
      <c r="R55" s="102" t="n">
        <v>32</v>
      </c>
      <c r="S55" s="102" t="n">
        <v>12</v>
      </c>
      <c r="T55" s="102" t="n">
        <v>7</v>
      </c>
      <c r="U55" s="102" t="n">
        <v>17</v>
      </c>
      <c r="V55" s="101" t="s">
        <v>260</v>
      </c>
    </row>
    <row r="56" customFormat="false" ht="13.5" hidden="false" customHeight="true" outlineLevel="0" collapsed="false">
      <c r="A56" s="47"/>
      <c r="B56" s="51"/>
      <c r="C56" s="61" t="n">
        <v>0</v>
      </c>
      <c r="D56" s="61" t="n">
        <v>0</v>
      </c>
      <c r="E56" s="61" t="n">
        <v>0</v>
      </c>
      <c r="F56" s="61" t="n">
        <v>0</v>
      </c>
      <c r="G56" s="61" t="n">
        <v>0</v>
      </c>
      <c r="H56" s="61" t="n">
        <v>0</v>
      </c>
      <c r="I56" s="61" t="n">
        <v>0</v>
      </c>
      <c r="J56" s="61" t="n">
        <v>0</v>
      </c>
      <c r="K56" s="61" t="n">
        <v>0</v>
      </c>
      <c r="L56" s="61" t="n">
        <v>0</v>
      </c>
      <c r="M56" s="61" t="n">
        <v>0</v>
      </c>
      <c r="N56" s="61" t="n">
        <v>0</v>
      </c>
      <c r="O56" s="61" t="n">
        <v>0</v>
      </c>
      <c r="P56" s="61" t="n">
        <v>0</v>
      </c>
      <c r="Q56" s="61" t="n">
        <v>0</v>
      </c>
      <c r="R56" s="61" t="n">
        <v>0</v>
      </c>
      <c r="S56" s="61" t="n">
        <v>0</v>
      </c>
      <c r="T56" s="61" t="n">
        <v>0</v>
      </c>
      <c r="U56" s="61" t="n">
        <v>0</v>
      </c>
      <c r="V56" s="101"/>
    </row>
    <row r="57" customFormat="false" ht="8.1" hidden="false" customHeight="true" outlineLevel="0" collapsed="false">
      <c r="A57" s="47"/>
      <c r="B57" s="51"/>
      <c r="C57" s="102"/>
      <c r="D57" s="102"/>
      <c r="E57" s="102"/>
      <c r="F57" s="102"/>
      <c r="G57" s="102"/>
      <c r="H57" s="102"/>
      <c r="I57" s="102"/>
      <c r="J57" s="102"/>
      <c r="K57" s="102"/>
      <c r="L57" s="102"/>
      <c r="M57" s="102"/>
      <c r="N57" s="102"/>
      <c r="O57" s="102"/>
      <c r="P57" s="102"/>
      <c r="Q57" s="102"/>
      <c r="R57" s="102"/>
      <c r="S57" s="102"/>
      <c r="T57" s="102"/>
      <c r="U57" s="102"/>
      <c r="V57" s="101"/>
    </row>
    <row r="58" customFormat="false" ht="12" hidden="false" customHeight="true" outlineLevel="0" collapsed="false">
      <c r="A58" s="47" t="s">
        <v>261</v>
      </c>
      <c r="B58" s="51" t="s">
        <v>494</v>
      </c>
      <c r="C58" s="102" t="n">
        <v>45539</v>
      </c>
      <c r="D58" s="102" t="n">
        <v>37763</v>
      </c>
      <c r="E58" s="102" t="n">
        <v>7776</v>
      </c>
      <c r="F58" s="102" t="n">
        <v>3466</v>
      </c>
      <c r="G58" s="102" t="n">
        <v>4307</v>
      </c>
      <c r="H58" s="102" t="n">
        <v>5321</v>
      </c>
      <c r="I58" s="102" t="n">
        <v>2195</v>
      </c>
      <c r="J58" s="102" t="n">
        <v>710</v>
      </c>
      <c r="K58" s="102" t="n">
        <v>2226</v>
      </c>
      <c r="L58" s="102" t="n">
        <v>3531</v>
      </c>
      <c r="M58" s="102" t="n">
        <v>991</v>
      </c>
      <c r="N58" s="102" t="n">
        <v>4392</v>
      </c>
      <c r="O58" s="102" t="n">
        <v>10269</v>
      </c>
      <c r="P58" s="102" t="n">
        <v>1609</v>
      </c>
      <c r="Q58" s="102" t="n">
        <v>434</v>
      </c>
      <c r="R58" s="102" t="n">
        <v>1659</v>
      </c>
      <c r="S58" s="102" t="n">
        <v>1677</v>
      </c>
      <c r="T58" s="102" t="n">
        <v>1498</v>
      </c>
      <c r="U58" s="102" t="n">
        <v>1254</v>
      </c>
      <c r="V58" s="101" t="s">
        <v>261</v>
      </c>
    </row>
    <row r="59" customFormat="false" ht="13.5" hidden="false" customHeight="true" outlineLevel="0" collapsed="false">
      <c r="A59" s="47"/>
      <c r="B59" s="51"/>
      <c r="C59" s="61" t="n">
        <v>0</v>
      </c>
      <c r="D59" s="61" t="n">
        <v>0</v>
      </c>
      <c r="E59" s="61" t="n">
        <v>0</v>
      </c>
      <c r="F59" s="61" t="n">
        <v>0</v>
      </c>
      <c r="G59" s="61" t="n">
        <v>0</v>
      </c>
      <c r="H59" s="61" t="n">
        <v>0</v>
      </c>
      <c r="I59" s="61" t="n">
        <v>0</v>
      </c>
      <c r="J59" s="61" t="n">
        <v>0</v>
      </c>
      <c r="K59" s="61" t="n">
        <v>0</v>
      </c>
      <c r="L59" s="61" t="n">
        <v>0</v>
      </c>
      <c r="M59" s="61" t="n">
        <v>0</v>
      </c>
      <c r="N59" s="61" t="n">
        <v>0</v>
      </c>
      <c r="O59" s="61" t="n">
        <v>0</v>
      </c>
      <c r="P59" s="61" t="n">
        <v>0</v>
      </c>
      <c r="Q59" s="61" t="n">
        <v>0</v>
      </c>
      <c r="R59" s="61" t="n">
        <v>0</v>
      </c>
      <c r="S59" s="61" t="n">
        <v>0</v>
      </c>
      <c r="T59" s="61" t="n">
        <v>0</v>
      </c>
      <c r="U59" s="61" t="n">
        <v>0</v>
      </c>
      <c r="V59" s="101"/>
    </row>
    <row r="60" customFormat="false" ht="12" hidden="false" customHeight="true" outlineLevel="0" collapsed="false">
      <c r="A60" s="47" t="s">
        <v>263</v>
      </c>
      <c r="B60" s="51" t="s">
        <v>296</v>
      </c>
      <c r="C60" s="102" t="n">
        <v>3676</v>
      </c>
      <c r="D60" s="102" t="n">
        <v>2606</v>
      </c>
      <c r="E60" s="102" t="n">
        <v>1070</v>
      </c>
      <c r="F60" s="102" t="n">
        <v>338</v>
      </c>
      <c r="G60" s="102" t="n">
        <v>363</v>
      </c>
      <c r="H60" s="102" t="n">
        <v>226</v>
      </c>
      <c r="I60" s="102" t="n">
        <v>280</v>
      </c>
      <c r="J60" s="102" t="n">
        <v>45</v>
      </c>
      <c r="K60" s="102" t="n">
        <v>118</v>
      </c>
      <c r="L60" s="102" t="n">
        <v>286</v>
      </c>
      <c r="M60" s="102" t="n">
        <v>127</v>
      </c>
      <c r="N60" s="102" t="n">
        <v>354</v>
      </c>
      <c r="O60" s="102" t="n">
        <v>504</v>
      </c>
      <c r="P60" s="102" t="n">
        <v>165</v>
      </c>
      <c r="Q60" s="102" t="n">
        <v>44</v>
      </c>
      <c r="R60" s="102" t="n">
        <v>192</v>
      </c>
      <c r="S60" s="102" t="n">
        <v>237</v>
      </c>
      <c r="T60" s="102" t="n">
        <v>163</v>
      </c>
      <c r="U60" s="102" t="n">
        <v>234</v>
      </c>
      <c r="V60" s="101" t="s">
        <v>263</v>
      </c>
    </row>
    <row r="61" customFormat="false" ht="12" hidden="false" customHeight="true" outlineLevel="0" collapsed="false">
      <c r="A61" s="47" t="s">
        <v>264</v>
      </c>
      <c r="B61" s="51" t="s">
        <v>495</v>
      </c>
      <c r="C61" s="102" t="n">
        <v>1401</v>
      </c>
      <c r="D61" s="102" t="n">
        <v>1008</v>
      </c>
      <c r="E61" s="102" t="n">
        <v>393</v>
      </c>
      <c r="F61" s="102" t="n">
        <v>125</v>
      </c>
      <c r="G61" s="102" t="n">
        <v>142</v>
      </c>
      <c r="H61" s="102" t="n">
        <v>72</v>
      </c>
      <c r="I61" s="102" t="n">
        <v>76</v>
      </c>
      <c r="J61" s="102" t="n">
        <v>40</v>
      </c>
      <c r="K61" s="102" t="n">
        <v>56</v>
      </c>
      <c r="L61" s="102" t="n">
        <v>109</v>
      </c>
      <c r="M61" s="102" t="n">
        <v>62</v>
      </c>
      <c r="N61" s="102" t="n">
        <v>142</v>
      </c>
      <c r="O61" s="102" t="n">
        <v>201</v>
      </c>
      <c r="P61" s="102" t="n">
        <v>53</v>
      </c>
      <c r="Q61" s="102" t="n">
        <v>18</v>
      </c>
      <c r="R61" s="102" t="n">
        <v>129</v>
      </c>
      <c r="S61" s="102" t="n">
        <v>85</v>
      </c>
      <c r="T61" s="102" t="n">
        <v>50</v>
      </c>
      <c r="U61" s="102" t="n">
        <v>41</v>
      </c>
      <c r="V61" s="101" t="s">
        <v>264</v>
      </c>
    </row>
    <row r="62" customFormat="false" ht="12" hidden="false" customHeight="true" outlineLevel="0" collapsed="false">
      <c r="A62" s="47" t="s">
        <v>266</v>
      </c>
      <c r="B62" s="51" t="s">
        <v>496</v>
      </c>
      <c r="C62" s="102" t="n">
        <v>25997</v>
      </c>
      <c r="D62" s="102" t="n">
        <v>22574</v>
      </c>
      <c r="E62" s="102" t="n">
        <v>3423</v>
      </c>
      <c r="F62" s="102" t="n">
        <v>2113</v>
      </c>
      <c r="G62" s="102" t="n">
        <v>2521</v>
      </c>
      <c r="H62" s="102" t="n">
        <v>2985</v>
      </c>
      <c r="I62" s="102" t="n">
        <v>942</v>
      </c>
      <c r="J62" s="102" t="n">
        <v>355</v>
      </c>
      <c r="K62" s="102" t="n">
        <v>1529</v>
      </c>
      <c r="L62" s="102" t="n">
        <v>2225</v>
      </c>
      <c r="M62" s="102" t="n">
        <v>426</v>
      </c>
      <c r="N62" s="102" t="n">
        <v>2473</v>
      </c>
      <c r="O62" s="102" t="n">
        <v>6193</v>
      </c>
      <c r="P62" s="102" t="n">
        <v>1006</v>
      </c>
      <c r="Q62" s="102" t="n">
        <v>258</v>
      </c>
      <c r="R62" s="102" t="n">
        <v>811</v>
      </c>
      <c r="S62" s="102" t="n">
        <v>764</v>
      </c>
      <c r="T62" s="102" t="n">
        <v>916</v>
      </c>
      <c r="U62" s="102" t="n">
        <v>480</v>
      </c>
      <c r="V62" s="101" t="s">
        <v>266</v>
      </c>
    </row>
    <row r="63" customFormat="false" ht="12" hidden="false" customHeight="true" outlineLevel="0" collapsed="false">
      <c r="A63" s="47" t="s">
        <v>267</v>
      </c>
      <c r="B63" s="51" t="s">
        <v>497</v>
      </c>
      <c r="C63" s="102" t="n">
        <v>30642</v>
      </c>
      <c r="D63" s="102" t="n">
        <v>25987</v>
      </c>
      <c r="E63" s="102" t="n">
        <v>4655</v>
      </c>
      <c r="F63" s="102" t="n">
        <v>2559</v>
      </c>
      <c r="G63" s="102" t="n">
        <v>2924</v>
      </c>
      <c r="H63" s="102" t="n">
        <v>3267</v>
      </c>
      <c r="I63" s="102" t="n">
        <v>1098</v>
      </c>
      <c r="J63" s="102" t="n">
        <v>439</v>
      </c>
      <c r="K63" s="102" t="n">
        <v>1700</v>
      </c>
      <c r="L63" s="102" t="n">
        <v>2612</v>
      </c>
      <c r="M63" s="102" t="n">
        <v>611</v>
      </c>
      <c r="N63" s="102" t="n">
        <v>2958</v>
      </c>
      <c r="O63" s="102" t="n">
        <v>6874</v>
      </c>
      <c r="P63" s="102" t="n">
        <v>1224</v>
      </c>
      <c r="Q63" s="102" t="n">
        <v>307</v>
      </c>
      <c r="R63" s="102" t="n">
        <v>1124</v>
      </c>
      <c r="S63" s="102" t="n">
        <v>1075</v>
      </c>
      <c r="T63" s="102" t="n">
        <v>1123</v>
      </c>
      <c r="U63" s="102" t="n">
        <v>747</v>
      </c>
      <c r="V63" s="101" t="s">
        <v>267</v>
      </c>
    </row>
    <row r="64" customFormat="false" ht="12" hidden="false" customHeight="true" outlineLevel="0" collapsed="false">
      <c r="A64" s="47" t="s">
        <v>268</v>
      </c>
      <c r="B64" s="51" t="s">
        <v>498</v>
      </c>
      <c r="C64" s="102" t="n">
        <v>25868</v>
      </c>
      <c r="D64" s="102" t="n">
        <v>22499</v>
      </c>
      <c r="E64" s="102" t="n">
        <v>3369</v>
      </c>
      <c r="F64" s="102" t="n">
        <v>2107</v>
      </c>
      <c r="G64" s="102" t="n">
        <v>2442</v>
      </c>
      <c r="H64" s="102" t="n">
        <v>2970</v>
      </c>
      <c r="I64" s="102" t="n">
        <v>876</v>
      </c>
      <c r="J64" s="102" t="n">
        <v>358</v>
      </c>
      <c r="K64" s="102" t="n">
        <v>1529</v>
      </c>
      <c r="L64" s="102" t="n">
        <v>2223</v>
      </c>
      <c r="M64" s="102" t="n">
        <v>420</v>
      </c>
      <c r="N64" s="102" t="n">
        <v>2473</v>
      </c>
      <c r="O64" s="102" t="n">
        <v>6230</v>
      </c>
      <c r="P64" s="102" t="n">
        <v>1006</v>
      </c>
      <c r="Q64" s="102" t="n">
        <v>250</v>
      </c>
      <c r="R64" s="102" t="n">
        <v>845</v>
      </c>
      <c r="S64" s="102" t="n">
        <v>753</v>
      </c>
      <c r="T64" s="102" t="n">
        <v>911</v>
      </c>
      <c r="U64" s="102" t="n">
        <v>475</v>
      </c>
      <c r="V64" s="101" t="s">
        <v>268</v>
      </c>
    </row>
    <row r="65" customFormat="false" ht="12" hidden="false" customHeight="true" outlineLevel="0" collapsed="false">
      <c r="A65" s="47" t="s">
        <v>269</v>
      </c>
      <c r="B65" s="154" t="s">
        <v>499</v>
      </c>
      <c r="C65" s="102"/>
      <c r="D65" s="102"/>
      <c r="E65" s="102"/>
      <c r="F65" s="102"/>
      <c r="G65" s="102"/>
      <c r="H65" s="102"/>
      <c r="I65" s="102"/>
      <c r="J65" s="102"/>
      <c r="K65" s="102"/>
      <c r="L65" s="102"/>
      <c r="M65" s="102"/>
      <c r="N65" s="102"/>
      <c r="O65" s="102"/>
      <c r="P65" s="102"/>
      <c r="Q65" s="102"/>
      <c r="R65" s="102"/>
      <c r="S65" s="102"/>
      <c r="T65" s="102"/>
      <c r="U65" s="102"/>
      <c r="V65" s="101"/>
    </row>
    <row r="66" customFormat="false" ht="12" hidden="false" customHeight="true" outlineLevel="0" collapsed="false">
      <c r="A66" s="47"/>
      <c r="B66" s="51" t="s">
        <v>500</v>
      </c>
      <c r="C66" s="102" t="n">
        <v>1331</v>
      </c>
      <c r="D66" s="102" t="n">
        <v>973</v>
      </c>
      <c r="E66" s="102" t="n">
        <v>358</v>
      </c>
      <c r="F66" s="102" t="n">
        <v>125</v>
      </c>
      <c r="G66" s="102" t="n">
        <v>137</v>
      </c>
      <c r="H66" s="102" t="n">
        <v>72</v>
      </c>
      <c r="I66" s="102" t="n">
        <v>54</v>
      </c>
      <c r="J66" s="102" t="n">
        <v>38</v>
      </c>
      <c r="K66" s="102" t="n">
        <v>56</v>
      </c>
      <c r="L66" s="102" t="n">
        <v>110</v>
      </c>
      <c r="M66" s="102" t="n">
        <v>65</v>
      </c>
      <c r="N66" s="102" t="n">
        <v>141</v>
      </c>
      <c r="O66" s="102" t="n">
        <v>176</v>
      </c>
      <c r="P66" s="102" t="n">
        <v>52</v>
      </c>
      <c r="Q66" s="102" t="n">
        <v>17</v>
      </c>
      <c r="R66" s="102" t="n">
        <v>115</v>
      </c>
      <c r="S66" s="102" t="n">
        <v>83</v>
      </c>
      <c r="T66" s="102" t="n">
        <v>49</v>
      </c>
      <c r="U66" s="102" t="n">
        <v>41</v>
      </c>
      <c r="V66" s="101" t="s">
        <v>269</v>
      </c>
    </row>
    <row r="67" customFormat="false" ht="12" hidden="false" customHeight="true" outlineLevel="0" collapsed="false">
      <c r="A67" s="47" t="s">
        <v>270</v>
      </c>
      <c r="B67" s="51" t="s">
        <v>501</v>
      </c>
      <c r="C67" s="102" t="n">
        <v>3443</v>
      </c>
      <c r="D67" s="102" t="n">
        <v>2515</v>
      </c>
      <c r="E67" s="102" t="n">
        <v>928</v>
      </c>
      <c r="F67" s="102" t="n">
        <v>327</v>
      </c>
      <c r="G67" s="102" t="n">
        <v>345</v>
      </c>
      <c r="H67" s="102" t="n">
        <v>225</v>
      </c>
      <c r="I67" s="102" t="n">
        <v>168</v>
      </c>
      <c r="J67" s="102" t="n">
        <v>43</v>
      </c>
      <c r="K67" s="102" t="n">
        <v>115</v>
      </c>
      <c r="L67" s="102" t="n">
        <v>279</v>
      </c>
      <c r="M67" s="102" t="n">
        <v>126</v>
      </c>
      <c r="N67" s="102" t="n">
        <v>344</v>
      </c>
      <c r="O67" s="102" t="n">
        <v>468</v>
      </c>
      <c r="P67" s="102" t="n">
        <v>166</v>
      </c>
      <c r="Q67" s="102" t="n">
        <v>40</v>
      </c>
      <c r="R67" s="102" t="n">
        <v>164</v>
      </c>
      <c r="S67" s="102" t="n">
        <v>239</v>
      </c>
      <c r="T67" s="102" t="n">
        <v>163</v>
      </c>
      <c r="U67" s="102" t="n">
        <v>231</v>
      </c>
      <c r="V67" s="101" t="s">
        <v>270</v>
      </c>
    </row>
    <row r="68" customFormat="false" ht="12" hidden="false" customHeight="true" outlineLevel="0" collapsed="false">
      <c r="A68" s="47" t="s">
        <v>271</v>
      </c>
      <c r="B68" s="51" t="s">
        <v>304</v>
      </c>
      <c r="C68" s="102" t="n">
        <v>7421</v>
      </c>
      <c r="D68" s="102" t="n">
        <v>6054</v>
      </c>
      <c r="E68" s="102" t="n">
        <v>1367</v>
      </c>
      <c r="F68" s="102" t="n">
        <v>477</v>
      </c>
      <c r="G68" s="102" t="n">
        <v>675</v>
      </c>
      <c r="H68" s="102" t="n">
        <v>1174</v>
      </c>
      <c r="I68" s="102" t="n">
        <v>472</v>
      </c>
      <c r="J68" s="102" t="n">
        <v>105</v>
      </c>
      <c r="K68" s="102" t="n">
        <v>292</v>
      </c>
      <c r="L68" s="102" t="n">
        <v>478</v>
      </c>
      <c r="M68" s="102" t="n">
        <v>148</v>
      </c>
      <c r="N68" s="102" t="n">
        <v>557</v>
      </c>
      <c r="O68" s="102" t="n">
        <v>1990</v>
      </c>
      <c r="P68" s="102" t="n">
        <v>168</v>
      </c>
      <c r="Q68" s="102" t="n">
        <v>47</v>
      </c>
      <c r="R68" s="102" t="n">
        <v>219</v>
      </c>
      <c r="S68" s="102" t="n">
        <v>345</v>
      </c>
      <c r="T68" s="102" t="n">
        <v>91</v>
      </c>
      <c r="U68" s="102" t="n">
        <v>183</v>
      </c>
      <c r="V68" s="101" t="s">
        <v>271</v>
      </c>
    </row>
    <row r="69" customFormat="false" ht="12" hidden="false" customHeight="true" outlineLevel="0" collapsed="false">
      <c r="A69" s="47" t="s">
        <v>272</v>
      </c>
      <c r="B69" s="51" t="s">
        <v>502</v>
      </c>
      <c r="C69" s="102" t="n">
        <v>574</v>
      </c>
      <c r="D69" s="102" t="n">
        <v>450</v>
      </c>
      <c r="E69" s="102" t="n">
        <v>124</v>
      </c>
      <c r="F69" s="102" t="n">
        <v>46</v>
      </c>
      <c r="G69" s="102" t="n">
        <v>38</v>
      </c>
      <c r="H69" s="102" t="n">
        <v>40</v>
      </c>
      <c r="I69" s="102" t="n">
        <v>21</v>
      </c>
      <c r="J69" s="102" t="n">
        <v>5</v>
      </c>
      <c r="K69" s="102" t="n">
        <v>19</v>
      </c>
      <c r="L69" s="102" t="n">
        <v>69</v>
      </c>
      <c r="M69" s="102" t="n">
        <v>14</v>
      </c>
      <c r="N69" s="102" t="n">
        <v>64</v>
      </c>
      <c r="O69" s="102" t="n">
        <v>116</v>
      </c>
      <c r="P69" s="102" t="n">
        <v>39</v>
      </c>
      <c r="Q69" s="102" t="n">
        <v>4</v>
      </c>
      <c r="R69" s="102" t="n">
        <v>24</v>
      </c>
      <c r="S69" s="102" t="n">
        <v>31</v>
      </c>
      <c r="T69" s="102" t="n">
        <v>10</v>
      </c>
      <c r="U69" s="102" t="n">
        <v>34</v>
      </c>
      <c r="V69" s="101" t="s">
        <v>272</v>
      </c>
    </row>
    <row r="70" customFormat="false" ht="12" hidden="false" customHeight="true" outlineLevel="0" collapsed="false">
      <c r="A70" s="47" t="s">
        <v>273</v>
      </c>
      <c r="B70" s="51" t="s">
        <v>306</v>
      </c>
      <c r="C70" s="102" t="n">
        <v>6275</v>
      </c>
      <c r="D70" s="102" t="n">
        <v>4918</v>
      </c>
      <c r="E70" s="102" t="n">
        <v>1357</v>
      </c>
      <c r="F70" s="102" t="n">
        <v>359</v>
      </c>
      <c r="G70" s="102" t="n">
        <v>567</v>
      </c>
      <c r="H70" s="102" t="n">
        <v>780</v>
      </c>
      <c r="I70" s="102" t="n">
        <v>404</v>
      </c>
      <c r="J70" s="102" t="n">
        <v>140</v>
      </c>
      <c r="K70" s="102" t="n">
        <v>205</v>
      </c>
      <c r="L70" s="102" t="n">
        <v>351</v>
      </c>
      <c r="M70" s="102" t="n">
        <v>197</v>
      </c>
      <c r="N70" s="102" t="n">
        <v>789</v>
      </c>
      <c r="O70" s="102" t="n">
        <v>1236</v>
      </c>
      <c r="P70" s="102" t="n">
        <v>177</v>
      </c>
      <c r="Q70" s="102" t="n">
        <v>61</v>
      </c>
      <c r="R70" s="102" t="n">
        <v>283</v>
      </c>
      <c r="S70" s="102" t="n">
        <v>194</v>
      </c>
      <c r="T70" s="102" t="n">
        <v>253</v>
      </c>
      <c r="U70" s="102" t="n">
        <v>279</v>
      </c>
      <c r="V70" s="101" t="s">
        <v>273</v>
      </c>
    </row>
    <row r="71" customFormat="false" ht="12" hidden="false" customHeight="true" outlineLevel="0" collapsed="false">
      <c r="A71" s="47" t="s">
        <v>274</v>
      </c>
      <c r="B71" s="51" t="s">
        <v>307</v>
      </c>
      <c r="C71" s="102" t="n">
        <v>195</v>
      </c>
      <c r="D71" s="102" t="n">
        <v>153</v>
      </c>
      <c r="E71" s="102" t="n">
        <v>42</v>
      </c>
      <c r="F71" s="102" t="n">
        <v>8</v>
      </c>
      <c r="G71" s="102" t="n">
        <v>1</v>
      </c>
      <c r="H71" s="102" t="n">
        <v>44</v>
      </c>
      <c r="I71" s="102" t="n">
        <v>0</v>
      </c>
      <c r="J71" s="102" t="n">
        <v>20</v>
      </c>
      <c r="K71" s="102" t="n">
        <v>7</v>
      </c>
      <c r="L71" s="102" t="n">
        <v>13</v>
      </c>
      <c r="M71" s="102" t="n">
        <v>17</v>
      </c>
      <c r="N71" s="102" t="n">
        <v>13</v>
      </c>
      <c r="O71" s="102" t="n">
        <v>29</v>
      </c>
      <c r="P71" s="102" t="n">
        <v>1</v>
      </c>
      <c r="Q71" s="102" t="n">
        <v>2</v>
      </c>
      <c r="R71" s="102" t="n">
        <v>1</v>
      </c>
      <c r="S71" s="102" t="n">
        <v>21</v>
      </c>
      <c r="T71" s="102" t="n">
        <v>15</v>
      </c>
      <c r="U71" s="102" t="n">
        <v>3</v>
      </c>
      <c r="V71" s="101" t="s">
        <v>274</v>
      </c>
    </row>
    <row r="72" customFormat="false" ht="13.5" hidden="false" customHeight="true" outlineLevel="0" collapsed="false">
      <c r="A72" s="47"/>
      <c r="B72" s="55"/>
      <c r="C72" s="103"/>
      <c r="D72" s="102"/>
      <c r="E72" s="102"/>
      <c r="F72" s="102"/>
      <c r="G72" s="102"/>
      <c r="H72" s="102"/>
      <c r="I72" s="102"/>
      <c r="J72" s="102"/>
      <c r="K72" s="102"/>
      <c r="L72" s="102"/>
      <c r="M72" s="102"/>
      <c r="N72" s="102"/>
      <c r="O72" s="102"/>
      <c r="P72" s="102"/>
      <c r="Q72" s="102"/>
      <c r="R72" s="103"/>
      <c r="S72" s="103"/>
      <c r="T72" s="103"/>
      <c r="U72" s="103"/>
      <c r="V72" s="47"/>
    </row>
    <row r="73" customFormat="false" ht="15.95" hidden="false" customHeight="true" outlineLevel="0" collapsed="false">
      <c r="A73" s="47"/>
      <c r="B73" s="53"/>
      <c r="C73" s="103"/>
      <c r="D73" s="102"/>
      <c r="E73" s="102"/>
      <c r="F73" s="102"/>
      <c r="G73" s="102"/>
      <c r="H73" s="102"/>
      <c r="I73" s="106" t="s">
        <v>199</v>
      </c>
      <c r="J73" s="107" t="s">
        <v>200</v>
      </c>
      <c r="K73" s="102"/>
      <c r="L73" s="102"/>
      <c r="M73" s="102"/>
      <c r="N73" s="102"/>
      <c r="O73" s="102"/>
      <c r="P73" s="102"/>
      <c r="Q73" s="102"/>
      <c r="R73" s="103"/>
      <c r="S73" s="103"/>
      <c r="T73" s="103"/>
      <c r="U73" s="103"/>
      <c r="V73" s="47"/>
    </row>
    <row r="74" customFormat="false" ht="8.1" hidden="false" customHeight="true" outlineLevel="0" collapsed="false">
      <c r="A74" s="47"/>
      <c r="B74" s="53"/>
      <c r="C74" s="103"/>
      <c r="D74" s="102"/>
      <c r="E74" s="102"/>
      <c r="F74" s="102"/>
      <c r="G74" s="102"/>
      <c r="H74" s="102"/>
      <c r="I74" s="102"/>
      <c r="J74" s="102"/>
      <c r="K74" s="102"/>
      <c r="L74" s="102"/>
      <c r="M74" s="102"/>
      <c r="N74" s="102"/>
      <c r="O74" s="102"/>
      <c r="P74" s="102"/>
      <c r="Q74" s="102"/>
      <c r="R74" s="103"/>
      <c r="S74" s="103"/>
      <c r="T74" s="103"/>
      <c r="U74" s="103"/>
      <c r="V74" s="47"/>
    </row>
    <row r="75" customFormat="false" ht="12" hidden="false" customHeight="true" outlineLevel="0" collapsed="false">
      <c r="A75" s="47" t="s">
        <v>275</v>
      </c>
      <c r="B75" s="49" t="s">
        <v>215</v>
      </c>
      <c r="C75" s="99" t="n">
        <v>25444</v>
      </c>
      <c r="D75" s="99" t="n">
        <v>21799</v>
      </c>
      <c r="E75" s="99" t="n">
        <v>3645</v>
      </c>
      <c r="F75" s="99" t="n">
        <v>3140</v>
      </c>
      <c r="G75" s="99" t="n">
        <v>2489</v>
      </c>
      <c r="H75" s="99" t="n">
        <v>526</v>
      </c>
      <c r="I75" s="99" t="n">
        <v>884</v>
      </c>
      <c r="J75" s="99" t="n">
        <v>135</v>
      </c>
      <c r="K75" s="99" t="n">
        <v>401</v>
      </c>
      <c r="L75" s="99" t="n">
        <v>2337</v>
      </c>
      <c r="M75" s="99" t="n">
        <v>847</v>
      </c>
      <c r="N75" s="99" t="n">
        <v>3036</v>
      </c>
      <c r="O75" s="99" t="n">
        <v>7790</v>
      </c>
      <c r="P75" s="99" t="n">
        <v>1149</v>
      </c>
      <c r="Q75" s="99" t="n">
        <v>356</v>
      </c>
      <c r="R75" s="99" t="n">
        <v>999</v>
      </c>
      <c r="S75" s="99" t="n">
        <v>365</v>
      </c>
      <c r="T75" s="99" t="n">
        <v>440</v>
      </c>
      <c r="U75" s="99" t="n">
        <v>550</v>
      </c>
      <c r="V75" s="101" t="s">
        <v>275</v>
      </c>
    </row>
    <row r="76" customFormat="false" ht="13.5" hidden="false" customHeight="true" outlineLevel="0" collapsed="false">
      <c r="A76" s="47"/>
      <c r="B76" s="51"/>
      <c r="C76" s="144" t="n">
        <v>0</v>
      </c>
      <c r="D76" s="144" t="n">
        <v>0</v>
      </c>
      <c r="E76" s="144" t="n">
        <v>0</v>
      </c>
      <c r="F76" s="144" t="n">
        <v>0</v>
      </c>
      <c r="G76" s="144" t="n">
        <v>0</v>
      </c>
      <c r="H76" s="144" t="n">
        <v>0</v>
      </c>
      <c r="I76" s="144" t="n">
        <v>0</v>
      </c>
      <c r="J76" s="144" t="n">
        <v>0</v>
      </c>
      <c r="K76" s="144" t="n">
        <v>0</v>
      </c>
      <c r="L76" s="144" t="n">
        <v>0</v>
      </c>
      <c r="M76" s="144" t="n">
        <v>0</v>
      </c>
      <c r="N76" s="144" t="n">
        <v>0</v>
      </c>
      <c r="O76" s="144" t="n">
        <v>0</v>
      </c>
      <c r="P76" s="144" t="n">
        <v>0</v>
      </c>
      <c r="Q76" s="144" t="n">
        <v>0</v>
      </c>
      <c r="R76" s="144" t="n">
        <v>0</v>
      </c>
      <c r="S76" s="144" t="n">
        <v>0</v>
      </c>
      <c r="T76" s="144" t="n">
        <v>0</v>
      </c>
      <c r="U76" s="144" t="n">
        <v>0</v>
      </c>
      <c r="V76" s="101"/>
    </row>
    <row r="77" customFormat="false" ht="12" hidden="false" customHeight="true" outlineLevel="0" collapsed="false">
      <c r="A77" s="47" t="s">
        <v>359</v>
      </c>
      <c r="B77" s="51" t="s">
        <v>485</v>
      </c>
      <c r="C77" s="102" t="n">
        <v>25441</v>
      </c>
      <c r="D77" s="102" t="n">
        <v>21797</v>
      </c>
      <c r="E77" s="102" t="n">
        <v>3644</v>
      </c>
      <c r="F77" s="102" t="n">
        <v>3140</v>
      </c>
      <c r="G77" s="102" t="n">
        <v>2489</v>
      </c>
      <c r="H77" s="102" t="n">
        <v>526</v>
      </c>
      <c r="I77" s="102" t="n">
        <v>884</v>
      </c>
      <c r="J77" s="102" t="n">
        <v>135</v>
      </c>
      <c r="K77" s="102" t="n">
        <v>401</v>
      </c>
      <c r="L77" s="102" t="n">
        <v>2336</v>
      </c>
      <c r="M77" s="102" t="n">
        <v>847</v>
      </c>
      <c r="N77" s="102" t="n">
        <v>3036</v>
      </c>
      <c r="O77" s="102" t="n">
        <v>7789</v>
      </c>
      <c r="P77" s="102" t="n">
        <v>1149</v>
      </c>
      <c r="Q77" s="102" t="n">
        <v>356</v>
      </c>
      <c r="R77" s="102" t="n">
        <v>998</v>
      </c>
      <c r="S77" s="102" t="n">
        <v>365</v>
      </c>
      <c r="T77" s="102" t="n">
        <v>440</v>
      </c>
      <c r="U77" s="102" t="n">
        <v>550</v>
      </c>
      <c r="V77" s="101" t="s">
        <v>359</v>
      </c>
    </row>
    <row r="78" customFormat="false" ht="12" hidden="false" customHeight="true" outlineLevel="0" collapsed="false">
      <c r="A78" s="47" t="s">
        <v>360</v>
      </c>
      <c r="B78" s="51" t="s">
        <v>486</v>
      </c>
      <c r="C78" s="102" t="n">
        <v>22663</v>
      </c>
      <c r="D78" s="102" t="n">
        <v>19528</v>
      </c>
      <c r="E78" s="102" t="n">
        <v>3135</v>
      </c>
      <c r="F78" s="102" t="n">
        <v>2892</v>
      </c>
      <c r="G78" s="102" t="n">
        <v>2193</v>
      </c>
      <c r="H78" s="102" t="n">
        <v>471</v>
      </c>
      <c r="I78" s="102" t="n">
        <v>568</v>
      </c>
      <c r="J78" s="102" t="n">
        <v>77</v>
      </c>
      <c r="K78" s="102" t="n">
        <v>366</v>
      </c>
      <c r="L78" s="102" t="n">
        <v>1849</v>
      </c>
      <c r="M78" s="102" t="n">
        <v>823</v>
      </c>
      <c r="N78" s="102" t="n">
        <v>2881</v>
      </c>
      <c r="O78" s="102" t="n">
        <v>7074</v>
      </c>
      <c r="P78" s="102" t="n">
        <v>1023</v>
      </c>
      <c r="Q78" s="102" t="n">
        <v>312</v>
      </c>
      <c r="R78" s="102" t="n">
        <v>929</v>
      </c>
      <c r="S78" s="102" t="n">
        <v>329</v>
      </c>
      <c r="T78" s="102" t="n">
        <v>390</v>
      </c>
      <c r="U78" s="102" t="n">
        <v>486</v>
      </c>
      <c r="V78" s="101" t="s">
        <v>360</v>
      </c>
    </row>
    <row r="79" customFormat="false" ht="12" hidden="false" customHeight="true" outlineLevel="0" collapsed="false">
      <c r="A79" s="47" t="s">
        <v>362</v>
      </c>
      <c r="B79" s="51" t="s">
        <v>487</v>
      </c>
      <c r="C79" s="102" t="n">
        <v>2777</v>
      </c>
      <c r="D79" s="102" t="n">
        <v>2268</v>
      </c>
      <c r="E79" s="102" t="n">
        <v>509</v>
      </c>
      <c r="F79" s="102" t="n">
        <v>248</v>
      </c>
      <c r="G79" s="102" t="n">
        <v>296</v>
      </c>
      <c r="H79" s="102" t="n">
        <v>55</v>
      </c>
      <c r="I79" s="102" t="n">
        <v>316</v>
      </c>
      <c r="J79" s="102" t="n">
        <v>58</v>
      </c>
      <c r="K79" s="102" t="n">
        <v>35</v>
      </c>
      <c r="L79" s="102" t="n">
        <v>487</v>
      </c>
      <c r="M79" s="102" t="n">
        <v>24</v>
      </c>
      <c r="N79" s="102" t="n">
        <v>155</v>
      </c>
      <c r="O79" s="102" t="n">
        <v>714</v>
      </c>
      <c r="P79" s="102" t="n">
        <v>126</v>
      </c>
      <c r="Q79" s="102" t="n">
        <v>44</v>
      </c>
      <c r="R79" s="102" t="n">
        <v>69</v>
      </c>
      <c r="S79" s="102" t="n">
        <v>36</v>
      </c>
      <c r="T79" s="102" t="n">
        <v>50</v>
      </c>
      <c r="U79" s="102" t="n">
        <v>64</v>
      </c>
      <c r="V79" s="101" t="s">
        <v>362</v>
      </c>
    </row>
    <row r="80" customFormat="false" ht="12" hidden="false" customHeight="true" outlineLevel="0" collapsed="false">
      <c r="A80" s="47" t="s">
        <v>364</v>
      </c>
      <c r="B80" s="51" t="s">
        <v>488</v>
      </c>
      <c r="C80" s="102" t="n">
        <v>1</v>
      </c>
      <c r="D80" s="102" t="n">
        <v>1</v>
      </c>
      <c r="E80" s="102" t="n">
        <v>0</v>
      </c>
      <c r="F80" s="102" t="n">
        <v>0</v>
      </c>
      <c r="G80" s="102" t="n">
        <v>0</v>
      </c>
      <c r="H80" s="102" t="n">
        <v>0</v>
      </c>
      <c r="I80" s="102" t="n">
        <v>0</v>
      </c>
      <c r="J80" s="102" t="n">
        <v>0</v>
      </c>
      <c r="K80" s="102" t="n">
        <v>0</v>
      </c>
      <c r="L80" s="102" t="n">
        <v>0</v>
      </c>
      <c r="M80" s="102" t="n">
        <v>0</v>
      </c>
      <c r="N80" s="102" t="n">
        <v>0</v>
      </c>
      <c r="O80" s="102" t="n">
        <v>1</v>
      </c>
      <c r="P80" s="102" t="n">
        <v>0</v>
      </c>
      <c r="Q80" s="102" t="n">
        <v>0</v>
      </c>
      <c r="R80" s="102" t="n">
        <v>0</v>
      </c>
      <c r="S80" s="102" t="n">
        <v>0</v>
      </c>
      <c r="T80" s="102" t="n">
        <v>0</v>
      </c>
      <c r="U80" s="102" t="n">
        <v>0</v>
      </c>
      <c r="V80" s="101" t="s">
        <v>364</v>
      </c>
    </row>
    <row r="81" customFormat="false" ht="12" hidden="false" customHeight="true" outlineLevel="0" collapsed="false">
      <c r="A81" s="47" t="s">
        <v>366</v>
      </c>
      <c r="B81" s="51" t="s">
        <v>489</v>
      </c>
      <c r="C81" s="102" t="n">
        <v>3</v>
      </c>
      <c r="D81" s="102" t="n">
        <v>2</v>
      </c>
      <c r="E81" s="102" t="n">
        <v>1</v>
      </c>
      <c r="F81" s="102" t="n">
        <v>0</v>
      </c>
      <c r="G81" s="102" t="n">
        <v>0</v>
      </c>
      <c r="H81" s="102" t="n">
        <v>0</v>
      </c>
      <c r="I81" s="102" t="n">
        <v>0</v>
      </c>
      <c r="J81" s="102" t="n">
        <v>0</v>
      </c>
      <c r="K81" s="102" t="n">
        <v>0</v>
      </c>
      <c r="L81" s="102" t="n">
        <v>1</v>
      </c>
      <c r="M81" s="102" t="n">
        <v>0</v>
      </c>
      <c r="N81" s="102" t="n">
        <v>0</v>
      </c>
      <c r="O81" s="102" t="n">
        <v>1</v>
      </c>
      <c r="P81" s="102" t="n">
        <v>0</v>
      </c>
      <c r="Q81" s="102" t="n">
        <v>0</v>
      </c>
      <c r="R81" s="102" t="n">
        <v>1</v>
      </c>
      <c r="S81" s="102" t="n">
        <v>0</v>
      </c>
      <c r="T81" s="102" t="n">
        <v>0</v>
      </c>
      <c r="U81" s="102" t="n">
        <v>0</v>
      </c>
      <c r="V81" s="101" t="s">
        <v>366</v>
      </c>
    </row>
    <row r="82" customFormat="false" ht="13.5" hidden="false" customHeight="true" outlineLevel="0" collapsed="false">
      <c r="A82" s="47"/>
      <c r="B82" s="51"/>
      <c r="C82" s="223"/>
      <c r="D82" s="223"/>
      <c r="E82" s="223"/>
      <c r="F82" s="223"/>
      <c r="G82" s="223"/>
      <c r="H82" s="223"/>
      <c r="I82" s="223"/>
      <c r="J82" s="223"/>
      <c r="K82" s="223"/>
      <c r="L82" s="223"/>
      <c r="M82" s="223"/>
      <c r="N82" s="223"/>
      <c r="O82" s="223"/>
      <c r="P82" s="223"/>
      <c r="Q82" s="223"/>
      <c r="R82" s="223"/>
      <c r="S82" s="223"/>
      <c r="T82" s="223"/>
      <c r="U82" s="223"/>
      <c r="V82" s="101"/>
    </row>
    <row r="83" customFormat="false" ht="12" hidden="false" customHeight="true" outlineLevel="0" collapsed="false">
      <c r="A83" s="47" t="s">
        <v>372</v>
      </c>
      <c r="B83" s="51" t="s">
        <v>490</v>
      </c>
      <c r="C83" s="102" t="n">
        <v>25226</v>
      </c>
      <c r="D83" s="102" t="n">
        <v>21615</v>
      </c>
      <c r="E83" s="102" t="n">
        <v>3611</v>
      </c>
      <c r="F83" s="102" t="n">
        <v>3111</v>
      </c>
      <c r="G83" s="102" t="n">
        <v>2472</v>
      </c>
      <c r="H83" s="102" t="n">
        <v>526</v>
      </c>
      <c r="I83" s="102" t="n">
        <v>880</v>
      </c>
      <c r="J83" s="102" t="n">
        <v>134</v>
      </c>
      <c r="K83" s="102" t="n">
        <v>394</v>
      </c>
      <c r="L83" s="102" t="n">
        <v>2285</v>
      </c>
      <c r="M83" s="102" t="n">
        <v>842</v>
      </c>
      <c r="N83" s="102" t="n">
        <v>3020</v>
      </c>
      <c r="O83" s="102" t="n">
        <v>7738</v>
      </c>
      <c r="P83" s="102" t="n">
        <v>1144</v>
      </c>
      <c r="Q83" s="102" t="n">
        <v>355</v>
      </c>
      <c r="R83" s="102" t="n">
        <v>982</v>
      </c>
      <c r="S83" s="102" t="n">
        <v>364</v>
      </c>
      <c r="T83" s="102" t="n">
        <v>436</v>
      </c>
      <c r="U83" s="102" t="n">
        <v>543</v>
      </c>
      <c r="V83" s="101" t="s">
        <v>372</v>
      </c>
    </row>
    <row r="84" customFormat="false" ht="12" hidden="false" customHeight="true" outlineLevel="0" collapsed="false">
      <c r="A84" s="47" t="s">
        <v>373</v>
      </c>
      <c r="B84" s="51" t="s">
        <v>491</v>
      </c>
      <c r="C84" s="102" t="n">
        <v>17</v>
      </c>
      <c r="D84" s="102" t="n">
        <v>16</v>
      </c>
      <c r="E84" s="102" t="n">
        <v>1</v>
      </c>
      <c r="F84" s="102" t="n">
        <v>8</v>
      </c>
      <c r="G84" s="102" t="n">
        <v>0</v>
      </c>
      <c r="H84" s="102" t="n">
        <v>0</v>
      </c>
      <c r="I84" s="102" t="n">
        <v>0</v>
      </c>
      <c r="J84" s="102" t="n">
        <v>0</v>
      </c>
      <c r="K84" s="102" t="n">
        <v>0</v>
      </c>
      <c r="L84" s="102" t="n">
        <v>3</v>
      </c>
      <c r="M84" s="102" t="n">
        <v>0</v>
      </c>
      <c r="N84" s="102" t="n">
        <v>0</v>
      </c>
      <c r="O84" s="102" t="n">
        <v>5</v>
      </c>
      <c r="P84" s="102" t="n">
        <v>0</v>
      </c>
      <c r="Q84" s="102" t="n">
        <v>0</v>
      </c>
      <c r="R84" s="102" t="n">
        <v>1</v>
      </c>
      <c r="S84" s="102" t="n">
        <v>0</v>
      </c>
      <c r="T84" s="102" t="n">
        <v>0</v>
      </c>
      <c r="U84" s="102" t="n">
        <v>0</v>
      </c>
      <c r="V84" s="101" t="s">
        <v>373</v>
      </c>
    </row>
    <row r="85" customFormat="false" ht="12" hidden="false" customHeight="true" outlineLevel="0" collapsed="false">
      <c r="A85" s="47" t="s">
        <v>374</v>
      </c>
      <c r="B85" s="51" t="s">
        <v>492</v>
      </c>
      <c r="C85" s="102" t="n">
        <v>9</v>
      </c>
      <c r="D85" s="102" t="n">
        <v>8</v>
      </c>
      <c r="E85" s="102" t="n">
        <v>1</v>
      </c>
      <c r="F85" s="102" t="n">
        <v>7</v>
      </c>
      <c r="G85" s="102" t="n">
        <v>0</v>
      </c>
      <c r="H85" s="102" t="n">
        <v>0</v>
      </c>
      <c r="I85" s="102" t="n">
        <v>0</v>
      </c>
      <c r="J85" s="102" t="n">
        <v>0</v>
      </c>
      <c r="K85" s="102" t="n">
        <v>0</v>
      </c>
      <c r="L85" s="102" t="n">
        <v>1</v>
      </c>
      <c r="M85" s="102" t="n">
        <v>1</v>
      </c>
      <c r="N85" s="102" t="n">
        <v>0</v>
      </c>
      <c r="O85" s="102" t="n">
        <v>0</v>
      </c>
      <c r="P85" s="102" t="n">
        <v>0</v>
      </c>
      <c r="Q85" s="102" t="n">
        <v>0</v>
      </c>
      <c r="R85" s="102" t="n">
        <v>0</v>
      </c>
      <c r="S85" s="102" t="n">
        <v>0</v>
      </c>
      <c r="T85" s="102" t="n">
        <v>0</v>
      </c>
      <c r="U85" s="102" t="n">
        <v>0</v>
      </c>
      <c r="V85" s="101" t="s">
        <v>374</v>
      </c>
    </row>
    <row r="86" customFormat="false" ht="12" hidden="false" customHeight="true" outlineLevel="0" collapsed="false">
      <c r="A86" s="47" t="s">
        <v>375</v>
      </c>
      <c r="B86" s="51" t="s">
        <v>493</v>
      </c>
      <c r="C86" s="102" t="n">
        <v>192</v>
      </c>
      <c r="D86" s="102" t="n">
        <v>160</v>
      </c>
      <c r="E86" s="102" t="n">
        <v>32</v>
      </c>
      <c r="F86" s="102" t="n">
        <v>14</v>
      </c>
      <c r="G86" s="102" t="n">
        <v>17</v>
      </c>
      <c r="H86" s="102" t="n">
        <v>0</v>
      </c>
      <c r="I86" s="102" t="n">
        <v>4</v>
      </c>
      <c r="J86" s="102" t="n">
        <v>1</v>
      </c>
      <c r="K86" s="102" t="n">
        <v>7</v>
      </c>
      <c r="L86" s="102" t="n">
        <v>48</v>
      </c>
      <c r="M86" s="102" t="n">
        <v>4</v>
      </c>
      <c r="N86" s="102" t="n">
        <v>16</v>
      </c>
      <c r="O86" s="102" t="n">
        <v>47</v>
      </c>
      <c r="P86" s="102" t="n">
        <v>5</v>
      </c>
      <c r="Q86" s="102" t="n">
        <v>1</v>
      </c>
      <c r="R86" s="102" t="n">
        <v>16</v>
      </c>
      <c r="S86" s="102" t="n">
        <v>1</v>
      </c>
      <c r="T86" s="102" t="n">
        <v>4</v>
      </c>
      <c r="U86" s="102" t="n">
        <v>7</v>
      </c>
      <c r="V86" s="101" t="s">
        <v>375</v>
      </c>
    </row>
    <row r="87" customFormat="false" ht="13.5" hidden="false" customHeight="true" outlineLevel="0" collapsed="false">
      <c r="A87" s="47"/>
      <c r="B87" s="53"/>
      <c r="C87" s="61" t="n">
        <f aca="false">SUM(C83:C86)-C75</f>
        <v>0</v>
      </c>
      <c r="D87" s="61" t="n">
        <f aca="false">SUM(D83:D86)-D75</f>
        <v>0</v>
      </c>
      <c r="E87" s="61" t="n">
        <f aca="false">SUM(E83:E86)-E75</f>
        <v>0</v>
      </c>
      <c r="F87" s="61" t="n">
        <f aca="false">SUM(F83:F86)-F75</f>
        <v>0</v>
      </c>
      <c r="G87" s="61" t="n">
        <f aca="false">SUM(G83:G86)-G75</f>
        <v>0</v>
      </c>
      <c r="H87" s="61" t="n">
        <f aca="false">SUM(H83:H86)-H75</f>
        <v>0</v>
      </c>
      <c r="I87" s="61" t="n">
        <f aca="false">SUM(I83:I86)-I75</f>
        <v>0</v>
      </c>
      <c r="J87" s="61" t="n">
        <f aca="false">SUM(J83:J86)-J75</f>
        <v>0</v>
      </c>
      <c r="K87" s="61" t="n">
        <f aca="false">SUM(K83:K86)-K75</f>
        <v>0</v>
      </c>
      <c r="L87" s="61" t="n">
        <f aca="false">SUM(L83:L86)-L75</f>
        <v>0</v>
      </c>
      <c r="M87" s="61" t="n">
        <f aca="false">SUM(M83:M86)-M75</f>
        <v>0</v>
      </c>
      <c r="N87" s="61" t="n">
        <f aca="false">SUM(N83:N86)-N75</f>
        <v>0</v>
      </c>
      <c r="O87" s="61" t="n">
        <f aca="false">SUM(O83:O86)-O75</f>
        <v>0</v>
      </c>
      <c r="P87" s="61" t="n">
        <f aca="false">SUM(P83:P86)-P75</f>
        <v>0</v>
      </c>
      <c r="Q87" s="61" t="n">
        <f aca="false">SUM(Q83:Q86)-Q75</f>
        <v>0</v>
      </c>
      <c r="R87" s="61" t="n">
        <f aca="false">SUM(R83:R86)-R75</f>
        <v>0</v>
      </c>
      <c r="S87" s="61" t="n">
        <f aca="false">SUM(S83:S86)-S75</f>
        <v>0</v>
      </c>
      <c r="T87" s="61" t="n">
        <f aca="false">SUM(T83:T86)-T75</f>
        <v>0</v>
      </c>
      <c r="U87" s="61" t="n">
        <f aca="false">SUM(U83:U86)-U75</f>
        <v>0</v>
      </c>
      <c r="V87" s="47"/>
    </row>
    <row r="88" customFormat="false" ht="13.5" hidden="false" customHeight="true" outlineLevel="0" collapsed="false">
      <c r="A88" s="47"/>
      <c r="B88" s="53"/>
      <c r="C88" s="61"/>
      <c r="D88" s="61"/>
      <c r="E88" s="61"/>
      <c r="F88" s="61"/>
      <c r="G88" s="61"/>
      <c r="H88" s="61"/>
      <c r="I88" s="61"/>
      <c r="J88" s="61"/>
      <c r="K88" s="61"/>
      <c r="L88" s="61"/>
      <c r="M88" s="61"/>
      <c r="N88" s="61"/>
      <c r="O88" s="61"/>
      <c r="P88" s="61"/>
      <c r="Q88" s="61"/>
      <c r="R88" s="61"/>
      <c r="S88" s="61"/>
      <c r="T88" s="61"/>
      <c r="U88" s="61"/>
      <c r="V88" s="47"/>
    </row>
    <row r="89" customFormat="false" ht="13.5" hidden="false" customHeight="true" outlineLevel="0" collapsed="false">
      <c r="A89" s="47"/>
      <c r="B89" s="53"/>
      <c r="C89" s="61"/>
      <c r="D89" s="61"/>
      <c r="E89" s="61"/>
      <c r="F89" s="61"/>
      <c r="G89" s="61"/>
      <c r="H89" s="61"/>
      <c r="I89" s="61"/>
      <c r="J89" s="61"/>
      <c r="K89" s="61"/>
      <c r="L89" s="61"/>
      <c r="M89" s="61"/>
      <c r="N89" s="61"/>
      <c r="O89" s="61"/>
      <c r="P89" s="61"/>
      <c r="Q89" s="61"/>
      <c r="R89" s="61"/>
      <c r="S89" s="61"/>
      <c r="T89" s="61"/>
      <c r="U89" s="61"/>
      <c r="V89" s="47"/>
    </row>
    <row r="90" customFormat="false" ht="18" hidden="false" customHeight="false" outlineLevel="0" collapsed="false">
      <c r="A90" s="111"/>
      <c r="B90" s="112"/>
      <c r="C90" s="113"/>
      <c r="D90" s="113"/>
      <c r="E90" s="58"/>
      <c r="F90" s="62" t="s">
        <v>158</v>
      </c>
      <c r="G90" s="62"/>
      <c r="H90" s="62"/>
      <c r="I90" s="62"/>
      <c r="J90" s="62" t="s">
        <v>158</v>
      </c>
      <c r="K90" s="62"/>
      <c r="L90" s="62"/>
      <c r="M90" s="62"/>
      <c r="N90" s="113"/>
      <c r="O90" s="113"/>
      <c r="P90" s="113"/>
      <c r="Q90" s="113"/>
      <c r="R90" s="113"/>
      <c r="S90" s="113"/>
      <c r="T90" s="113"/>
      <c r="U90" s="111"/>
      <c r="V90" s="114"/>
    </row>
    <row r="91" customFormat="false" ht="12.75" hidden="false" customHeight="false" outlineLevel="0" collapsed="false">
      <c r="B91" s="34"/>
      <c r="I91" s="224"/>
      <c r="J91" s="225"/>
      <c r="U91" s="34"/>
      <c r="V91" s="34"/>
    </row>
    <row r="92" customFormat="false" ht="12.75" hidden="false" customHeight="false" outlineLevel="0" collapsed="false">
      <c r="B92" s="34"/>
      <c r="U92" s="34"/>
      <c r="V92" s="34"/>
    </row>
    <row r="93" customFormat="false" ht="12.75" hidden="false" customHeight="false" outlineLevel="0" collapsed="false">
      <c r="U93" s="34"/>
      <c r="V93" s="34"/>
    </row>
    <row r="94" customFormat="false" ht="12.75" hidden="false" customHeight="false" outlineLevel="0" collapsed="false">
      <c r="U94" s="34"/>
      <c r="V94" s="34"/>
    </row>
    <row r="95" customFormat="false" ht="12.75" hidden="false" customHeight="false" outlineLevel="0" collapsed="false">
      <c r="U95" s="34"/>
      <c r="V95" s="34"/>
    </row>
    <row r="96" customFormat="false" ht="12.75" hidden="false" customHeight="false" outlineLevel="0" collapsed="false">
      <c r="U96" s="34"/>
      <c r="V96" s="34"/>
    </row>
    <row r="97" customFormat="false" ht="12.75" hidden="false" customHeight="false" outlineLevel="0" collapsed="false">
      <c r="U97" s="34"/>
      <c r="V97" s="34"/>
    </row>
    <row r="98" customFormat="false" ht="12.75" hidden="false" customHeight="false" outlineLevel="0" collapsed="false">
      <c r="U98" s="34"/>
      <c r="V98" s="34"/>
    </row>
    <row r="99" customFormat="false" ht="12.75" hidden="false" customHeight="false" outlineLevel="0" collapsed="false">
      <c r="U99" s="34"/>
      <c r="V99" s="34"/>
    </row>
    <row r="100" customFormat="false" ht="12.75" hidden="false" customHeight="false" outlineLevel="0" collapsed="false">
      <c r="U100" s="34"/>
      <c r="V100" s="34"/>
    </row>
    <row r="101" customFormat="false" ht="12.75" hidden="false" customHeight="false" outlineLevel="0" collapsed="false">
      <c r="U101" s="34"/>
      <c r="V101" s="34"/>
    </row>
    <row r="102" customFormat="false" ht="12.75" hidden="false" customHeight="false" outlineLevel="0" collapsed="false">
      <c r="U102" s="34"/>
      <c r="V102" s="34"/>
    </row>
    <row r="103" customFormat="false" ht="12.75" hidden="false" customHeight="false" outlineLevel="0" collapsed="false">
      <c r="U103" s="34"/>
      <c r="V103" s="34"/>
    </row>
    <row r="104" customFormat="false" ht="12.75" hidden="false" customHeight="false" outlineLevel="0" collapsed="false">
      <c r="U104" s="34"/>
      <c r="V104" s="34"/>
    </row>
    <row r="105" customFormat="false" ht="12.75" hidden="false" customHeight="false" outlineLevel="0" collapsed="false">
      <c r="U105" s="34"/>
      <c r="V105" s="34"/>
    </row>
  </sheetData>
  <mergeCells count="22">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F90:I90"/>
    <mergeCell ref="J90:M90"/>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93"/>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5.7"/>
    <col collapsed="false" customWidth="true" hidden="false" outlineLevel="0" max="3" min="3" style="19" width="7.7"/>
    <col collapsed="false" customWidth="true" hidden="false" outlineLevel="0" max="4" min="4" style="33" width="9.7"/>
    <col collapsed="false" customWidth="true" hidden="false" outlineLevel="0" max="5" min="5" style="33" width="12.28"/>
    <col collapsed="false" customWidth="true" hidden="false" outlineLevel="0" max="6" min="6" style="33" width="9.14"/>
    <col collapsed="false" customWidth="true" hidden="false" outlineLevel="0" max="7" min="7" style="19" width="9.14"/>
    <col collapsed="false" customWidth="true" hidden="false" outlineLevel="0" max="10" min="8" style="34" width="9.14"/>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customFormat="false" ht="15" hidden="false" customHeight="true" outlineLevel="0" collapsed="false">
      <c r="A1" s="67"/>
      <c r="B1" s="67"/>
      <c r="C1" s="67"/>
      <c r="G1" s="67"/>
      <c r="H1" s="68"/>
      <c r="I1" s="19"/>
      <c r="J1" s="68" t="s">
        <v>159</v>
      </c>
      <c r="K1" s="116" t="s">
        <v>160</v>
      </c>
      <c r="L1" s="116"/>
      <c r="M1" s="117"/>
      <c r="N1" s="117"/>
      <c r="O1" s="71"/>
      <c r="P1" s="71"/>
      <c r="Q1" s="71"/>
      <c r="R1" s="71"/>
      <c r="S1" s="71"/>
      <c r="T1" s="71"/>
      <c r="U1" s="71"/>
      <c r="V1" s="71"/>
      <c r="W1" s="71"/>
    </row>
    <row r="2" customFormat="false" ht="15" hidden="false" customHeight="true" outlineLevel="0" collapsed="false">
      <c r="A2" s="72"/>
      <c r="B2" s="72"/>
      <c r="C2" s="72"/>
      <c r="F2" s="19"/>
      <c r="G2" s="220"/>
      <c r="H2" s="220"/>
      <c r="I2" s="220"/>
      <c r="J2" s="119" t="s">
        <v>479</v>
      </c>
      <c r="K2" s="120" t="s">
        <v>480</v>
      </c>
      <c r="L2" s="121"/>
      <c r="M2" s="121"/>
      <c r="N2" s="121"/>
      <c r="O2" s="45"/>
      <c r="P2" s="45"/>
      <c r="Q2" s="45"/>
      <c r="R2" s="45"/>
      <c r="S2" s="45"/>
      <c r="T2" s="45"/>
      <c r="U2" s="45"/>
      <c r="V2" s="45"/>
      <c r="W2" s="71"/>
    </row>
    <row r="3" customFormat="false" ht="15" hidden="false" customHeight="true" outlineLevel="0" collapsed="false">
      <c r="A3" s="72"/>
      <c r="B3" s="72"/>
      <c r="C3" s="72"/>
      <c r="F3" s="119"/>
      <c r="G3" s="220"/>
      <c r="H3" s="220"/>
      <c r="I3" s="19"/>
      <c r="J3" s="221" t="s">
        <v>476</v>
      </c>
      <c r="K3" s="120" t="s">
        <v>477</v>
      </c>
      <c r="L3" s="121"/>
      <c r="M3" s="121"/>
      <c r="N3" s="121"/>
      <c r="O3" s="45"/>
      <c r="P3" s="45"/>
      <c r="Q3" s="45"/>
      <c r="R3" s="45"/>
      <c r="S3" s="45"/>
      <c r="T3" s="45"/>
      <c r="U3" s="45"/>
      <c r="V3" s="45"/>
      <c r="W3" s="71"/>
    </row>
    <row r="4" customFormat="false" ht="15" hidden="false" customHeight="true" outlineLevel="0" collapsed="false">
      <c r="A4" s="72"/>
      <c r="B4" s="72"/>
      <c r="C4" s="72"/>
      <c r="G4" s="123"/>
      <c r="H4" s="19"/>
      <c r="I4" s="124"/>
      <c r="J4" s="73" t="s">
        <v>481</v>
      </c>
      <c r="K4" s="74" t="s">
        <v>482</v>
      </c>
      <c r="L4" s="74"/>
      <c r="M4" s="125"/>
      <c r="N4" s="125"/>
      <c r="O4" s="45"/>
      <c r="P4" s="45"/>
      <c r="Q4" s="45"/>
      <c r="R4" s="45"/>
      <c r="S4" s="45"/>
      <c r="T4" s="45"/>
      <c r="U4" s="45"/>
      <c r="V4" s="45"/>
      <c r="W4" s="45"/>
    </row>
    <row r="5" customFormat="false" ht="15" hidden="false" customHeight="true" outlineLevel="0" collapsed="false">
      <c r="A5" s="72"/>
      <c r="B5" s="72"/>
      <c r="C5" s="72"/>
      <c r="G5" s="123"/>
      <c r="H5" s="19"/>
      <c r="I5" s="124"/>
      <c r="J5" s="73" t="s">
        <v>503</v>
      </c>
      <c r="K5" s="74" t="s">
        <v>281</v>
      </c>
      <c r="L5" s="74"/>
      <c r="M5" s="125"/>
      <c r="N5" s="125"/>
      <c r="O5" s="45"/>
      <c r="P5" s="45"/>
      <c r="Q5" s="45"/>
      <c r="R5" s="45"/>
      <c r="S5" s="45"/>
      <c r="T5" s="45"/>
      <c r="U5" s="45"/>
      <c r="V5" s="45"/>
      <c r="W5" s="45"/>
    </row>
    <row r="6" customFormat="false" ht="15" hidden="false" customHeight="true" outlineLevel="0" collapsed="false">
      <c r="A6" s="75"/>
      <c r="B6" s="75"/>
      <c r="C6" s="75"/>
      <c r="D6" s="76"/>
      <c r="E6" s="76"/>
      <c r="F6" s="76"/>
      <c r="G6" s="77"/>
      <c r="H6" s="226"/>
      <c r="I6" s="126"/>
      <c r="J6" s="78"/>
      <c r="K6" s="79"/>
      <c r="L6" s="79"/>
      <c r="M6" s="127"/>
      <c r="N6" s="127"/>
      <c r="O6" s="80"/>
      <c r="P6" s="80"/>
      <c r="Q6" s="80"/>
      <c r="R6" s="80"/>
      <c r="S6" s="80"/>
      <c r="T6" s="80"/>
      <c r="U6" s="80"/>
      <c r="V6" s="80"/>
      <c r="W6" s="80"/>
    </row>
    <row r="7" customFormat="false" ht="12.75" hidden="false" customHeight="true" outlineLevel="0" collapsed="false">
      <c r="A7" s="81"/>
      <c r="B7" s="227" t="s">
        <v>504</v>
      </c>
      <c r="C7" s="227" t="s">
        <v>505</v>
      </c>
      <c r="D7" s="228" t="s">
        <v>506</v>
      </c>
      <c r="E7" s="228" t="s">
        <v>166</v>
      </c>
      <c r="F7" s="228" t="s">
        <v>167</v>
      </c>
      <c r="G7" s="227" t="s">
        <v>283</v>
      </c>
      <c r="H7" s="90" t="s">
        <v>169</v>
      </c>
      <c r="I7" s="229" t="s">
        <v>170</v>
      </c>
      <c r="J7" s="229" t="s">
        <v>213</v>
      </c>
      <c r="K7" s="87" t="s">
        <v>172</v>
      </c>
      <c r="L7" s="227" t="s">
        <v>173</v>
      </c>
      <c r="M7" s="227" t="s">
        <v>174</v>
      </c>
      <c r="N7" s="90" t="s">
        <v>175</v>
      </c>
      <c r="O7" s="227" t="s">
        <v>176</v>
      </c>
      <c r="P7" s="227" t="s">
        <v>177</v>
      </c>
      <c r="Q7" s="90" t="s">
        <v>178</v>
      </c>
      <c r="R7" s="90" t="s">
        <v>179</v>
      </c>
      <c r="S7" s="90" t="s">
        <v>180</v>
      </c>
      <c r="T7" s="90" t="s">
        <v>181</v>
      </c>
      <c r="U7" s="90" t="s">
        <v>182</v>
      </c>
      <c r="V7" s="90" t="s">
        <v>183</v>
      </c>
      <c r="W7" s="72"/>
    </row>
    <row r="8" customFormat="false" ht="12.75" hidden="false" customHeight="true" outlineLevel="0" collapsed="false">
      <c r="A8" s="88" t="s">
        <v>184</v>
      </c>
      <c r="B8" s="227"/>
      <c r="C8" s="227"/>
      <c r="D8" s="228"/>
      <c r="E8" s="228"/>
      <c r="F8" s="228"/>
      <c r="G8" s="227"/>
      <c r="H8" s="90"/>
      <c r="I8" s="229"/>
      <c r="J8" s="229"/>
      <c r="K8" s="87"/>
      <c r="L8" s="227"/>
      <c r="M8" s="227"/>
      <c r="N8" s="90"/>
      <c r="O8" s="227"/>
      <c r="P8" s="227"/>
      <c r="Q8" s="90"/>
      <c r="R8" s="90"/>
      <c r="S8" s="90"/>
      <c r="T8" s="90"/>
      <c r="U8" s="90"/>
      <c r="V8" s="90"/>
      <c r="W8" s="89" t="s">
        <v>184</v>
      </c>
    </row>
    <row r="9" customFormat="false" ht="12.75" hidden="false" customHeight="true" outlineLevel="0" collapsed="false">
      <c r="A9" s="88" t="s">
        <v>185</v>
      </c>
      <c r="B9" s="227"/>
      <c r="C9" s="227"/>
      <c r="D9" s="228"/>
      <c r="E9" s="228"/>
      <c r="F9" s="228"/>
      <c r="G9" s="227"/>
      <c r="H9" s="90"/>
      <c r="I9" s="229"/>
      <c r="J9" s="229"/>
      <c r="K9" s="87"/>
      <c r="L9" s="227"/>
      <c r="M9" s="227"/>
      <c r="N9" s="90"/>
      <c r="O9" s="227"/>
      <c r="P9" s="227"/>
      <c r="Q9" s="90"/>
      <c r="R9" s="90"/>
      <c r="S9" s="90"/>
      <c r="T9" s="90"/>
      <c r="U9" s="90"/>
      <c r="V9" s="90"/>
      <c r="W9" s="72" t="s">
        <v>185</v>
      </c>
    </row>
    <row r="10" customFormat="false" ht="12.75" hidden="false" customHeight="true" outlineLevel="0" collapsed="false">
      <c r="A10" s="90"/>
      <c r="B10" s="227"/>
      <c r="C10" s="227"/>
      <c r="D10" s="228"/>
      <c r="E10" s="228"/>
      <c r="F10" s="228"/>
      <c r="G10" s="227"/>
      <c r="H10" s="90"/>
      <c r="I10" s="229"/>
      <c r="J10" s="229"/>
      <c r="K10" s="87"/>
      <c r="L10" s="227"/>
      <c r="M10" s="227"/>
      <c r="N10" s="90"/>
      <c r="O10" s="227"/>
      <c r="P10" s="227"/>
      <c r="Q10" s="90"/>
      <c r="R10" s="90"/>
      <c r="S10" s="90"/>
      <c r="T10" s="90"/>
      <c r="U10" s="90"/>
      <c r="V10" s="90"/>
      <c r="W10" s="91"/>
    </row>
    <row r="11" customFormat="false" ht="12" hidden="false" customHeight="true" outlineLevel="0" collapsed="false">
      <c r="A11" s="92"/>
      <c r="B11" s="45"/>
      <c r="C11" s="45"/>
      <c r="D11" s="46"/>
      <c r="E11" s="46"/>
      <c r="F11" s="46"/>
      <c r="G11" s="47"/>
      <c r="H11" s="48"/>
      <c r="I11" s="48"/>
      <c r="J11" s="48"/>
      <c r="K11" s="48"/>
      <c r="L11" s="93"/>
      <c r="M11" s="94"/>
      <c r="N11" s="45"/>
      <c r="O11" s="45"/>
      <c r="P11" s="45"/>
      <c r="Q11" s="45"/>
      <c r="R11" s="45"/>
      <c r="S11" s="45"/>
      <c r="T11" s="45"/>
      <c r="U11" s="45"/>
      <c r="V11" s="45"/>
      <c r="W11" s="92"/>
    </row>
    <row r="12" customFormat="false" ht="15.95" hidden="false" customHeight="true" outlineLevel="0" collapsed="false">
      <c r="A12" s="92"/>
      <c r="B12" s="45"/>
      <c r="C12" s="45"/>
      <c r="D12" s="46"/>
      <c r="E12" s="46"/>
      <c r="F12" s="46"/>
      <c r="G12" s="47"/>
      <c r="H12" s="48"/>
      <c r="I12" s="48"/>
      <c r="J12" s="95" t="s">
        <v>186</v>
      </c>
      <c r="K12" s="96" t="s">
        <v>187</v>
      </c>
      <c r="L12" s="93"/>
      <c r="M12" s="94"/>
      <c r="N12" s="45"/>
      <c r="O12" s="45"/>
      <c r="P12" s="45"/>
      <c r="Q12" s="45"/>
      <c r="R12" s="45"/>
      <c r="S12" s="45"/>
      <c r="T12" s="45"/>
      <c r="U12" s="45"/>
      <c r="V12" s="45"/>
      <c r="W12" s="92"/>
    </row>
    <row r="13" customFormat="false" ht="12" hidden="false" customHeight="true" outlineLevel="0" collapsed="false">
      <c r="A13" s="92"/>
      <c r="B13" s="45"/>
      <c r="C13" s="45"/>
      <c r="D13" s="46"/>
      <c r="E13" s="46"/>
      <c r="F13" s="46"/>
      <c r="G13" s="47"/>
      <c r="H13" s="48"/>
      <c r="I13" s="48"/>
      <c r="J13" s="48"/>
      <c r="K13" s="48"/>
      <c r="L13" s="93"/>
      <c r="M13" s="94"/>
      <c r="N13" s="45"/>
      <c r="O13" s="45"/>
      <c r="P13" s="45"/>
      <c r="Q13" s="45"/>
      <c r="R13" s="45"/>
      <c r="S13" s="45"/>
      <c r="T13" s="45"/>
      <c r="U13" s="45"/>
      <c r="V13" s="45"/>
      <c r="W13" s="92"/>
    </row>
    <row r="14" customFormat="false" ht="12" hidden="false" customHeight="true" outlineLevel="0" collapsed="false">
      <c r="A14" s="47" t="s">
        <v>214</v>
      </c>
      <c r="B14" s="158" t="s">
        <v>215</v>
      </c>
      <c r="C14" s="49"/>
      <c r="D14" s="99" t="n">
        <v>100</v>
      </c>
      <c r="E14" s="99" t="n">
        <v>100</v>
      </c>
      <c r="F14" s="99" t="n">
        <v>100</v>
      </c>
      <c r="G14" s="99" t="n">
        <v>100</v>
      </c>
      <c r="H14" s="99" t="n">
        <v>100</v>
      </c>
      <c r="I14" s="99" t="n">
        <v>100</v>
      </c>
      <c r="J14" s="99" t="n">
        <v>100</v>
      </c>
      <c r="K14" s="99" t="n">
        <v>100</v>
      </c>
      <c r="L14" s="99" t="n">
        <v>100</v>
      </c>
      <c r="M14" s="99" t="n">
        <v>100</v>
      </c>
      <c r="N14" s="99" t="n">
        <v>100</v>
      </c>
      <c r="O14" s="99" t="n">
        <v>100</v>
      </c>
      <c r="P14" s="99" t="n">
        <v>100</v>
      </c>
      <c r="Q14" s="99" t="n">
        <v>100</v>
      </c>
      <c r="R14" s="99" t="n">
        <v>100</v>
      </c>
      <c r="S14" s="99" t="n">
        <v>100</v>
      </c>
      <c r="T14" s="99" t="n">
        <v>100</v>
      </c>
      <c r="U14" s="99" t="n">
        <v>100</v>
      </c>
      <c r="V14" s="99" t="n">
        <v>100</v>
      </c>
      <c r="W14" s="101" t="s">
        <v>214</v>
      </c>
    </row>
    <row r="15" customFormat="false" ht="8.1" hidden="false" customHeight="true" outlineLevel="0" collapsed="false">
      <c r="A15" s="47"/>
      <c r="B15" s="53"/>
      <c r="C15" s="51"/>
      <c r="D15" s="52"/>
      <c r="E15" s="52"/>
      <c r="F15" s="52"/>
      <c r="G15" s="52"/>
      <c r="H15" s="52"/>
      <c r="I15" s="52"/>
      <c r="J15" s="52"/>
      <c r="K15" s="52"/>
      <c r="L15" s="52"/>
      <c r="M15" s="52"/>
      <c r="N15" s="52"/>
      <c r="O15" s="52"/>
      <c r="P15" s="52"/>
      <c r="Q15" s="52"/>
      <c r="R15" s="52"/>
      <c r="S15" s="54"/>
      <c r="T15" s="54"/>
      <c r="U15" s="54"/>
      <c r="V15" s="54"/>
      <c r="W15" s="101"/>
    </row>
    <row r="16" customFormat="false" ht="12" hidden="false" customHeight="true" outlineLevel="0" collapsed="false">
      <c r="A16" s="47" t="s">
        <v>216</v>
      </c>
      <c r="B16" s="53" t="s">
        <v>485</v>
      </c>
      <c r="C16" s="154" t="s">
        <v>507</v>
      </c>
      <c r="D16" s="155" t="n">
        <v>99.9105693294076</v>
      </c>
      <c r="E16" s="155" t="n">
        <v>99.9113416956722</v>
      </c>
      <c r="F16" s="155" t="n">
        <v>99.9065738066927</v>
      </c>
      <c r="G16" s="155" t="n">
        <v>99.7479988141121</v>
      </c>
      <c r="H16" s="155" t="n">
        <v>99.912879337883</v>
      </c>
      <c r="I16" s="155" t="n">
        <v>99.8990238976776</v>
      </c>
      <c r="J16" s="155" t="n">
        <v>99.937343358396</v>
      </c>
      <c r="K16" s="155" t="n">
        <v>100</v>
      </c>
      <c r="L16" s="155" t="n">
        <v>99.7012696041822</v>
      </c>
      <c r="M16" s="155" t="n">
        <v>99.9837451235371</v>
      </c>
      <c r="N16" s="155" t="n">
        <v>99.8433420365535</v>
      </c>
      <c r="O16" s="155" t="n">
        <v>99.9736425935688</v>
      </c>
      <c r="P16" s="155" t="n">
        <v>99.9566935527527</v>
      </c>
      <c r="Q16" s="155" t="n">
        <v>99.9638597759306</v>
      </c>
      <c r="R16" s="155" t="n">
        <v>100</v>
      </c>
      <c r="S16" s="155" t="n">
        <v>99.963436928702</v>
      </c>
      <c r="T16" s="155" t="n">
        <v>99.8069498069498</v>
      </c>
      <c r="U16" s="155" t="n">
        <v>99.7451580020387</v>
      </c>
      <c r="V16" s="155" t="n">
        <v>99.9462365591398</v>
      </c>
      <c r="W16" s="101" t="s">
        <v>216</v>
      </c>
    </row>
    <row r="17" customFormat="false" ht="12" hidden="false" customHeight="true" outlineLevel="0" collapsed="false">
      <c r="A17" s="47" t="s">
        <v>218</v>
      </c>
      <c r="B17" s="53" t="s">
        <v>486</v>
      </c>
      <c r="C17" s="154" t="s">
        <v>508</v>
      </c>
      <c r="D17" s="155" t="n">
        <v>63.5718908795461</v>
      </c>
      <c r="E17" s="155" t="n">
        <v>62.1553225753443</v>
      </c>
      <c r="F17" s="155" t="n">
        <v>70.9002805406784</v>
      </c>
      <c r="G17" s="155" t="n">
        <v>76.2074602466934</v>
      </c>
      <c r="H17" s="155" t="n">
        <v>64.9033570701933</v>
      </c>
      <c r="I17" s="155" t="n">
        <v>37.8032345013477</v>
      </c>
      <c r="J17" s="155" t="n">
        <v>49.0909090909091</v>
      </c>
      <c r="K17" s="155" t="n">
        <v>32.1232123212321</v>
      </c>
      <c r="L17" s="155" t="n">
        <v>36.5543071161049</v>
      </c>
      <c r="M17" s="155" t="n">
        <v>62.5751910258495</v>
      </c>
      <c r="N17" s="155" t="n">
        <v>80.4393305439331</v>
      </c>
      <c r="O17" s="155" t="n">
        <v>63.9335618244134</v>
      </c>
      <c r="P17" s="155" t="n">
        <v>67.5440021662605</v>
      </c>
      <c r="Q17" s="155" t="n">
        <v>70.354302241504</v>
      </c>
      <c r="R17" s="155" t="n">
        <v>58.4577114427861</v>
      </c>
      <c r="S17" s="155" t="n">
        <v>75.4572055596196</v>
      </c>
      <c r="T17" s="155" t="n">
        <v>81.5764023210832</v>
      </c>
      <c r="U17" s="155" t="n">
        <v>57.7925396014308</v>
      </c>
      <c r="V17" s="155" t="n">
        <v>79.9354491662184</v>
      </c>
      <c r="W17" s="101" t="s">
        <v>218</v>
      </c>
    </row>
    <row r="18" customFormat="false" ht="12" hidden="false" customHeight="true" outlineLevel="0" collapsed="false">
      <c r="A18" s="47" t="s">
        <v>220</v>
      </c>
      <c r="B18" s="53" t="s">
        <v>487</v>
      </c>
      <c r="C18" s="154" t="s">
        <v>508</v>
      </c>
      <c r="D18" s="155" t="n">
        <v>36.2174146549706</v>
      </c>
      <c r="E18" s="155" t="n">
        <v>37.6409110329641</v>
      </c>
      <c r="F18" s="155" t="n">
        <v>28.8531837116382</v>
      </c>
      <c r="G18" s="155" t="n">
        <v>23.6885124089761</v>
      </c>
      <c r="H18" s="155" t="n">
        <v>34.7914547304171</v>
      </c>
      <c r="I18" s="155" t="n">
        <v>61.5734501347709</v>
      </c>
      <c r="J18" s="155" t="n">
        <v>50.9090909090909</v>
      </c>
      <c r="K18" s="155" t="n">
        <v>67.3267326732673</v>
      </c>
      <c r="L18" s="155" t="n">
        <v>63.1460674157303</v>
      </c>
      <c r="M18" s="155" t="n">
        <v>37.4248089741505</v>
      </c>
      <c r="N18" s="155" t="n">
        <v>19.1422594142259</v>
      </c>
      <c r="O18" s="155" t="n">
        <v>35.8687055101503</v>
      </c>
      <c r="P18" s="155" t="n">
        <v>32.3368535066342</v>
      </c>
      <c r="Q18" s="155" t="n">
        <v>29.5372378886479</v>
      </c>
      <c r="R18" s="155" t="n">
        <v>41.5422885572139</v>
      </c>
      <c r="S18" s="155" t="n">
        <v>24.323335771763</v>
      </c>
      <c r="T18" s="155" t="n">
        <v>17.9400386847195</v>
      </c>
      <c r="U18" s="155" t="n">
        <v>41.9008686765457</v>
      </c>
      <c r="V18" s="155" t="n">
        <v>19.7955890263583</v>
      </c>
      <c r="W18" s="101" t="s">
        <v>220</v>
      </c>
    </row>
    <row r="19" customFormat="false" ht="12" hidden="false" customHeight="true" outlineLevel="0" collapsed="false">
      <c r="A19" s="47" t="s">
        <v>224</v>
      </c>
      <c r="B19" s="53" t="s">
        <v>488</v>
      </c>
      <c r="C19" s="154" t="s">
        <v>508</v>
      </c>
      <c r="D19" s="155" t="n">
        <v>0.210694465483289</v>
      </c>
      <c r="E19" s="155" t="n">
        <v>0.20376639169159</v>
      </c>
      <c r="F19" s="155" t="n">
        <v>0.246535747683414</v>
      </c>
      <c r="G19" s="155" t="n">
        <v>0.10402734433051</v>
      </c>
      <c r="H19" s="155" t="n">
        <v>0.305188199389624</v>
      </c>
      <c r="I19" s="155" t="n">
        <v>0.623315363881402</v>
      </c>
      <c r="J19" s="155" t="n">
        <v>0</v>
      </c>
      <c r="K19" s="155" t="n">
        <v>0.55005500550055</v>
      </c>
      <c r="L19" s="155" t="n">
        <v>0.299625468164794</v>
      </c>
      <c r="M19" s="155" t="n">
        <v>0</v>
      </c>
      <c r="N19" s="155" t="n">
        <v>0.418410041841004</v>
      </c>
      <c r="O19" s="155" t="n">
        <v>0.19773266543633</v>
      </c>
      <c r="P19" s="155" t="n">
        <v>0.119144327105334</v>
      </c>
      <c r="Q19" s="155" t="n">
        <v>0.108459869848156</v>
      </c>
      <c r="R19" s="155" t="n">
        <v>0</v>
      </c>
      <c r="S19" s="155" t="n">
        <v>0.21945866861741</v>
      </c>
      <c r="T19" s="155" t="n">
        <v>0.483558994197292</v>
      </c>
      <c r="U19" s="155" t="n">
        <v>0.306591722023505</v>
      </c>
      <c r="V19" s="155" t="n">
        <v>0.268961807423346</v>
      </c>
      <c r="W19" s="101" t="s">
        <v>224</v>
      </c>
    </row>
    <row r="20" customFormat="false" ht="12" hidden="false" customHeight="true" outlineLevel="0" collapsed="false">
      <c r="A20" s="47" t="s">
        <v>226</v>
      </c>
      <c r="B20" s="53" t="s">
        <v>489</v>
      </c>
      <c r="C20" s="154" t="s">
        <v>507</v>
      </c>
      <c r="D20" s="155" t="n">
        <v>0.0894306705924438</v>
      </c>
      <c r="E20" s="155" t="n">
        <v>0.0886583043278387</v>
      </c>
      <c r="F20" s="155" t="n">
        <v>0.0934261933072872</v>
      </c>
      <c r="G20" s="155" t="n">
        <v>0.252001185887934</v>
      </c>
      <c r="H20" s="155" t="n">
        <v>0.0871206621170321</v>
      </c>
      <c r="I20" s="155" t="n">
        <v>0.10097610232245</v>
      </c>
      <c r="J20" s="155" t="n">
        <v>0.06265664160401</v>
      </c>
      <c r="K20" s="155" t="n">
        <v>0</v>
      </c>
      <c r="L20" s="155" t="n">
        <v>0.298730395817775</v>
      </c>
      <c r="M20" s="155" t="n">
        <v>0.0162548764629389</v>
      </c>
      <c r="N20" s="155" t="n">
        <v>0.156657963446475</v>
      </c>
      <c r="O20" s="155" t="n">
        <v>0.0263574064312072</v>
      </c>
      <c r="P20" s="155" t="n">
        <v>0.0433064472473339</v>
      </c>
      <c r="Q20" s="155" t="n">
        <v>0.0361402240693892</v>
      </c>
      <c r="R20" s="155" t="n">
        <v>0</v>
      </c>
      <c r="S20" s="155" t="n">
        <v>0.036563071297989</v>
      </c>
      <c r="T20" s="155" t="n">
        <v>0.193050193050193</v>
      </c>
      <c r="U20" s="155" t="n">
        <v>0.254841997961264</v>
      </c>
      <c r="V20" s="155" t="n">
        <v>0.0537634408602151</v>
      </c>
      <c r="W20" s="101" t="s">
        <v>226</v>
      </c>
    </row>
    <row r="21" customFormat="false" ht="13.5" hidden="false" customHeight="true" outlineLevel="0" collapsed="false">
      <c r="A21" s="47"/>
      <c r="B21" s="55"/>
      <c r="C21" s="154"/>
      <c r="D21" s="52"/>
      <c r="E21" s="52"/>
      <c r="F21" s="52"/>
      <c r="G21" s="52"/>
      <c r="H21" s="52"/>
      <c r="I21" s="52"/>
      <c r="J21" s="52"/>
      <c r="K21" s="52"/>
      <c r="L21" s="52"/>
      <c r="M21" s="52"/>
      <c r="N21" s="52"/>
      <c r="O21" s="52"/>
      <c r="P21" s="52"/>
      <c r="Q21" s="52"/>
      <c r="R21" s="52"/>
      <c r="S21" s="52"/>
      <c r="T21" s="52"/>
      <c r="U21" s="52"/>
      <c r="V21" s="52"/>
      <c r="W21" s="101"/>
    </row>
    <row r="22" customFormat="false" ht="12" hidden="false" customHeight="true" outlineLevel="0" collapsed="false">
      <c r="A22" s="47" t="s">
        <v>229</v>
      </c>
      <c r="B22" s="53" t="s">
        <v>490</v>
      </c>
      <c r="C22" s="154" t="s">
        <v>507</v>
      </c>
      <c r="D22" s="155" t="n">
        <v>97.3624831457582</v>
      </c>
      <c r="E22" s="155" t="n">
        <v>97.4880147107112</v>
      </c>
      <c r="F22" s="155" t="n">
        <v>96.7130966536436</v>
      </c>
      <c r="G22" s="155" t="n">
        <v>97.4948117402905</v>
      </c>
      <c r="H22" s="155" t="n">
        <v>98.4318280818934</v>
      </c>
      <c r="I22" s="155" t="n">
        <v>98.4012117132279</v>
      </c>
      <c r="J22" s="155" t="n">
        <v>96.3345864661654</v>
      </c>
      <c r="K22" s="155" t="n">
        <v>92.8492849284929</v>
      </c>
      <c r="L22" s="155" t="n">
        <v>97.8342046303211</v>
      </c>
      <c r="M22" s="155" t="n">
        <v>94.5383615084525</v>
      </c>
      <c r="N22" s="155" t="n">
        <v>95.7180156657963</v>
      </c>
      <c r="O22" s="155" t="n">
        <v>97.6805482340538</v>
      </c>
      <c r="P22" s="155" t="n">
        <v>97.4773994478428</v>
      </c>
      <c r="Q22" s="155" t="n">
        <v>99.4940368630285</v>
      </c>
      <c r="R22" s="155" t="n">
        <v>98.134328358209</v>
      </c>
      <c r="S22" s="155" t="n">
        <v>96.563071297989</v>
      </c>
      <c r="T22" s="155" t="n">
        <v>98.503861003861</v>
      </c>
      <c r="U22" s="155" t="n">
        <v>98.5728848114169</v>
      </c>
      <c r="V22" s="155" t="n">
        <v>96.6129032258065</v>
      </c>
      <c r="W22" s="101" t="s">
        <v>229</v>
      </c>
    </row>
    <row r="23" customFormat="false" ht="12" hidden="false" customHeight="true" outlineLevel="0" collapsed="false">
      <c r="A23" s="47" t="s">
        <v>231</v>
      </c>
      <c r="B23" s="53" t="s">
        <v>491</v>
      </c>
      <c r="C23" s="154" t="s">
        <v>507</v>
      </c>
      <c r="D23" s="155" t="n">
        <v>1.43914586830302</v>
      </c>
      <c r="E23" s="155" t="n">
        <v>1.32987456491758</v>
      </c>
      <c r="F23" s="155" t="n">
        <v>2.00441651095634</v>
      </c>
      <c r="G23" s="155" t="n">
        <v>1.49718351615772</v>
      </c>
      <c r="H23" s="155" t="n">
        <v>0.435603310585161</v>
      </c>
      <c r="I23" s="155" t="n">
        <v>0.235610905419051</v>
      </c>
      <c r="J23" s="155" t="n">
        <v>2.60025062656642</v>
      </c>
      <c r="K23" s="155" t="n">
        <v>0.66006600660066</v>
      </c>
      <c r="L23" s="155" t="n">
        <v>0.896191187453323</v>
      </c>
      <c r="M23" s="155" t="n">
        <v>2.42197659297789</v>
      </c>
      <c r="N23" s="155" t="n">
        <v>2.7154046997389</v>
      </c>
      <c r="O23" s="155" t="n">
        <v>1.76594623089088</v>
      </c>
      <c r="P23" s="155" t="n">
        <v>1.77015103123478</v>
      </c>
      <c r="Q23" s="155" t="n">
        <v>0</v>
      </c>
      <c r="R23" s="155" t="n">
        <v>0.995024875621891</v>
      </c>
      <c r="S23" s="155" t="n">
        <v>1.64533820840951</v>
      </c>
      <c r="T23" s="155" t="n">
        <v>0.868725868725869</v>
      </c>
      <c r="U23" s="155" t="n">
        <v>0.866462793068298</v>
      </c>
      <c r="V23" s="155" t="n">
        <v>2.04301075268817</v>
      </c>
      <c r="W23" s="101" t="s">
        <v>231</v>
      </c>
    </row>
    <row r="24" customFormat="false" ht="12" hidden="false" customHeight="true" outlineLevel="0" collapsed="false">
      <c r="A24" s="47" t="s">
        <v>234</v>
      </c>
      <c r="B24" s="53" t="s">
        <v>492</v>
      </c>
      <c r="C24" s="154" t="s">
        <v>507</v>
      </c>
      <c r="D24" s="155" t="n">
        <v>0.101813378828321</v>
      </c>
      <c r="E24" s="155" t="n">
        <v>0.113285611085572</v>
      </c>
      <c r="F24" s="155" t="n">
        <v>0.0424664515033124</v>
      </c>
      <c r="G24" s="155" t="n">
        <v>0.38541357841684</v>
      </c>
      <c r="H24" s="155" t="n">
        <v>0.0290402207056774</v>
      </c>
      <c r="I24" s="155" t="n">
        <v>0.353416358128576</v>
      </c>
      <c r="J24" s="155" t="n">
        <v>0</v>
      </c>
      <c r="K24" s="155" t="n">
        <v>0</v>
      </c>
      <c r="L24" s="155" t="n">
        <v>0.0373412994772218</v>
      </c>
      <c r="M24" s="155" t="n">
        <v>0.243823146944083</v>
      </c>
      <c r="N24" s="155" t="n">
        <v>0.156657963446475</v>
      </c>
      <c r="O24" s="155" t="n">
        <v>0</v>
      </c>
      <c r="P24" s="155" t="n">
        <v>0.00541330590591674</v>
      </c>
      <c r="Q24" s="155" t="n">
        <v>0.108420672208168</v>
      </c>
      <c r="R24" s="155" t="n">
        <v>0</v>
      </c>
      <c r="S24" s="155" t="n">
        <v>0.036563071297989</v>
      </c>
      <c r="T24" s="155" t="n">
        <v>0</v>
      </c>
      <c r="U24" s="155" t="n">
        <v>0</v>
      </c>
      <c r="V24" s="155" t="n">
        <v>0.0537634408602151</v>
      </c>
      <c r="W24" s="101" t="s">
        <v>234</v>
      </c>
    </row>
    <row r="25" customFormat="false" ht="12" hidden="false" customHeight="true" outlineLevel="0" collapsed="false">
      <c r="A25" s="47" t="s">
        <v>198</v>
      </c>
      <c r="B25" s="53" t="s">
        <v>493</v>
      </c>
      <c r="C25" s="154" t="s">
        <v>507</v>
      </c>
      <c r="D25" s="155" t="n">
        <v>1.09655760711043</v>
      </c>
      <c r="E25" s="155" t="n">
        <v>1.06882511328561</v>
      </c>
      <c r="F25" s="155" t="n">
        <v>1.24002038389672</v>
      </c>
      <c r="G25" s="155" t="n">
        <v>0.622591165134895</v>
      </c>
      <c r="H25" s="155" t="n">
        <v>1.10352838681574</v>
      </c>
      <c r="I25" s="155" t="n">
        <v>1.0097610232245</v>
      </c>
      <c r="J25" s="155" t="n">
        <v>1.06516290726817</v>
      </c>
      <c r="K25" s="155" t="n">
        <v>6.49064906490649</v>
      </c>
      <c r="L25" s="155" t="n">
        <v>1.23226288274832</v>
      </c>
      <c r="M25" s="155" t="n">
        <v>2.79583875162549</v>
      </c>
      <c r="N25" s="155" t="n">
        <v>1.40992167101828</v>
      </c>
      <c r="O25" s="155" t="n">
        <v>0.553505535055351</v>
      </c>
      <c r="P25" s="155" t="n">
        <v>0.747036215016511</v>
      </c>
      <c r="Q25" s="155" t="n">
        <v>0.397542464763282</v>
      </c>
      <c r="R25" s="155" t="n">
        <v>0.870646766169154</v>
      </c>
      <c r="S25" s="155" t="n">
        <v>1.75502742230347</v>
      </c>
      <c r="T25" s="155" t="n">
        <v>0.627413127413127</v>
      </c>
      <c r="U25" s="155" t="n">
        <v>0.560652395514781</v>
      </c>
      <c r="V25" s="155" t="n">
        <v>1.29032258064516</v>
      </c>
      <c r="W25" s="101" t="s">
        <v>355</v>
      </c>
    </row>
    <row r="26" customFormat="false" ht="13.5" hidden="false" customHeight="true" outlineLevel="0" collapsed="false">
      <c r="A26" s="47"/>
      <c r="B26" s="53"/>
      <c r="C26" s="154"/>
      <c r="D26" s="54"/>
      <c r="E26" s="54"/>
      <c r="F26" s="54"/>
      <c r="G26" s="54"/>
      <c r="H26" s="54"/>
      <c r="I26" s="54"/>
      <c r="J26" s="54"/>
      <c r="K26" s="54"/>
      <c r="L26" s="54"/>
      <c r="M26" s="54"/>
      <c r="N26" s="54"/>
      <c r="O26" s="54"/>
      <c r="P26" s="54"/>
      <c r="Q26" s="54"/>
      <c r="R26" s="54"/>
      <c r="S26" s="54"/>
      <c r="T26" s="54"/>
      <c r="U26" s="54"/>
      <c r="V26" s="54"/>
      <c r="W26" s="101"/>
    </row>
    <row r="27" customFormat="false" ht="8.1" hidden="false" customHeight="true" outlineLevel="0" collapsed="false">
      <c r="A27" s="47"/>
      <c r="B27" s="53"/>
      <c r="C27" s="154"/>
      <c r="D27" s="54"/>
      <c r="E27" s="54"/>
      <c r="F27" s="54"/>
      <c r="G27" s="54"/>
      <c r="H27" s="54"/>
      <c r="I27" s="54"/>
      <c r="J27" s="54"/>
      <c r="K27" s="54"/>
      <c r="L27" s="54"/>
      <c r="M27" s="54"/>
      <c r="N27" s="54"/>
      <c r="O27" s="54"/>
      <c r="P27" s="54"/>
      <c r="Q27" s="54"/>
      <c r="R27" s="54"/>
      <c r="S27" s="54"/>
      <c r="T27" s="54"/>
      <c r="U27" s="54"/>
      <c r="V27" s="54"/>
      <c r="W27" s="101"/>
    </row>
    <row r="28" customFormat="false" ht="12" hidden="false" customHeight="true" outlineLevel="0" collapsed="false">
      <c r="A28" s="47" t="s">
        <v>201</v>
      </c>
      <c r="B28" s="53" t="s">
        <v>494</v>
      </c>
      <c r="C28" s="154" t="s">
        <v>507</v>
      </c>
      <c r="D28" s="155" t="n">
        <v>97.3624831457582</v>
      </c>
      <c r="E28" s="155" t="n">
        <v>97.4880147107112</v>
      </c>
      <c r="F28" s="155" t="n">
        <v>96.7130966536436</v>
      </c>
      <c r="G28" s="155" t="n">
        <v>97.4948117402905</v>
      </c>
      <c r="H28" s="155" t="n">
        <v>98.4318280818934</v>
      </c>
      <c r="I28" s="155" t="n">
        <v>98.4012117132279</v>
      </c>
      <c r="J28" s="155" t="n">
        <v>96.3345864661654</v>
      </c>
      <c r="K28" s="155" t="n">
        <v>92.8492849284929</v>
      </c>
      <c r="L28" s="155" t="n">
        <v>97.8342046303211</v>
      </c>
      <c r="M28" s="155" t="n">
        <v>94.5383615084525</v>
      </c>
      <c r="N28" s="155" t="n">
        <v>95.7180156657963</v>
      </c>
      <c r="O28" s="155" t="n">
        <v>97.6805482340538</v>
      </c>
      <c r="P28" s="155" t="n">
        <v>97.4773994478428</v>
      </c>
      <c r="Q28" s="155" t="n">
        <v>99.4940368630285</v>
      </c>
      <c r="R28" s="155" t="n">
        <v>98.134328358209</v>
      </c>
      <c r="S28" s="155" t="n">
        <v>96.563071297989</v>
      </c>
      <c r="T28" s="155" t="n">
        <v>98.503861003861</v>
      </c>
      <c r="U28" s="155" t="n">
        <v>98.5728848114169</v>
      </c>
      <c r="V28" s="155" t="n">
        <v>96.6129032258065</v>
      </c>
      <c r="W28" s="101" t="s">
        <v>201</v>
      </c>
    </row>
    <row r="29" customFormat="false" ht="13.5" hidden="false" customHeight="true" outlineLevel="0" collapsed="false">
      <c r="A29" s="47"/>
      <c r="B29" s="53"/>
      <c r="C29" s="51"/>
      <c r="D29" s="54"/>
      <c r="E29" s="54"/>
      <c r="F29" s="54"/>
      <c r="G29" s="54"/>
      <c r="H29" s="54"/>
      <c r="I29" s="54"/>
      <c r="J29" s="54"/>
      <c r="K29" s="54"/>
      <c r="L29" s="54"/>
      <c r="M29" s="54"/>
      <c r="N29" s="54"/>
      <c r="O29" s="54"/>
      <c r="P29" s="54"/>
      <c r="Q29" s="54"/>
      <c r="R29" s="54"/>
      <c r="S29" s="54"/>
      <c r="T29" s="54"/>
      <c r="U29" s="54"/>
      <c r="V29" s="54"/>
      <c r="W29" s="101"/>
    </row>
    <row r="30" customFormat="false" ht="12" hidden="false" customHeight="true" outlineLevel="0" collapsed="false">
      <c r="A30" s="47" t="s">
        <v>202</v>
      </c>
      <c r="B30" s="53" t="s">
        <v>296</v>
      </c>
      <c r="C30" s="154" t="s">
        <v>509</v>
      </c>
      <c r="D30" s="155" t="n">
        <v>7.45707623825337</v>
      </c>
      <c r="E30" s="155" t="n">
        <v>6.54451143521169</v>
      </c>
      <c r="F30" s="155" t="n">
        <v>12.2156845525599</v>
      </c>
      <c r="G30" s="155" t="n">
        <v>8.27124828949369</v>
      </c>
      <c r="H30" s="155" t="n">
        <v>7.56748783006343</v>
      </c>
      <c r="I30" s="155" t="n">
        <v>4.37831366512742</v>
      </c>
      <c r="J30" s="155" t="n">
        <v>11.8048780487805</v>
      </c>
      <c r="K30" s="155" t="n">
        <v>7.70142180094787</v>
      </c>
      <c r="L30" s="155" t="n">
        <v>5.19083969465649</v>
      </c>
      <c r="M30" s="155" t="n">
        <v>7.30742778541953</v>
      </c>
      <c r="N30" s="155" t="n">
        <v>12.2749590834697</v>
      </c>
      <c r="O30" s="155" t="n">
        <v>7.98704803022126</v>
      </c>
      <c r="P30" s="155" t="n">
        <v>4.73704670405953</v>
      </c>
      <c r="Q30" s="155" t="n">
        <v>7.88231020704686</v>
      </c>
      <c r="R30" s="155" t="n">
        <v>9.37896070975919</v>
      </c>
      <c r="S30" s="155" t="n">
        <v>10.2991291177584</v>
      </c>
      <c r="T30" s="155" t="n">
        <v>11.9549240568349</v>
      </c>
      <c r="U30" s="155" t="n">
        <v>10.9100310237849</v>
      </c>
      <c r="V30" s="155" t="n">
        <v>15.9710628825821</v>
      </c>
      <c r="W30" s="101" t="s">
        <v>202</v>
      </c>
    </row>
    <row r="31" customFormat="false" ht="12" hidden="false" customHeight="true" outlineLevel="0" collapsed="false">
      <c r="A31" s="47" t="s">
        <v>203</v>
      </c>
      <c r="B31" s="53" t="s">
        <v>495</v>
      </c>
      <c r="C31" s="154" t="s">
        <v>509</v>
      </c>
      <c r="D31" s="155" t="n">
        <v>2.43481947290327</v>
      </c>
      <c r="E31" s="155" t="n">
        <v>2.16410118225605</v>
      </c>
      <c r="F31" s="155" t="n">
        <v>3.84649161324317</v>
      </c>
      <c r="G31" s="155" t="n">
        <v>2.59996959099894</v>
      </c>
      <c r="H31" s="155" t="n">
        <v>2.40448443723263</v>
      </c>
      <c r="I31" s="155" t="n">
        <v>1.35112023259791</v>
      </c>
      <c r="J31" s="155" t="n">
        <v>2.69918699186992</v>
      </c>
      <c r="K31" s="155" t="n">
        <v>5.09478672985782</v>
      </c>
      <c r="L31" s="155" t="n">
        <v>2.29007633587786</v>
      </c>
      <c r="M31" s="155" t="n">
        <v>2.51031636863824</v>
      </c>
      <c r="N31" s="155" t="n">
        <v>3.92798690671031</v>
      </c>
      <c r="O31" s="155" t="n">
        <v>2.28008634646519</v>
      </c>
      <c r="P31" s="155" t="n">
        <v>1.77153329260843</v>
      </c>
      <c r="Q31" s="155" t="n">
        <v>2.0704685797312</v>
      </c>
      <c r="R31" s="155" t="n">
        <v>3.29531051964512</v>
      </c>
      <c r="S31" s="155" t="n">
        <v>5.67966679288148</v>
      </c>
      <c r="T31" s="155" t="n">
        <v>4.31161195492406</v>
      </c>
      <c r="U31" s="155" t="n">
        <v>2.68872802481903</v>
      </c>
      <c r="V31" s="155" t="n">
        <v>2.50417362270451</v>
      </c>
      <c r="W31" s="101" t="s">
        <v>203</v>
      </c>
    </row>
    <row r="32" customFormat="false" ht="12" hidden="false" customHeight="true" outlineLevel="0" collapsed="false">
      <c r="A32" s="47" t="s">
        <v>204</v>
      </c>
      <c r="B32" s="53" t="s">
        <v>496</v>
      </c>
      <c r="C32" s="154" t="s">
        <v>509</v>
      </c>
      <c r="D32" s="155" t="n">
        <v>66.7745354341836</v>
      </c>
      <c r="E32" s="155" t="n">
        <v>68.7358954494931</v>
      </c>
      <c r="F32" s="155" t="n">
        <v>56.5469394924036</v>
      </c>
      <c r="G32" s="155" t="n">
        <v>70.9746084841113</v>
      </c>
      <c r="H32" s="155" t="n">
        <v>64.2277622068152</v>
      </c>
      <c r="I32" s="155" t="n">
        <v>58.508636907816</v>
      </c>
      <c r="J32" s="155" t="n">
        <v>54.2113821138211</v>
      </c>
      <c r="K32" s="155" t="n">
        <v>53.7914691943128</v>
      </c>
      <c r="L32" s="155" t="n">
        <v>71.9083969465649</v>
      </c>
      <c r="M32" s="155" t="n">
        <v>70.8562585969739</v>
      </c>
      <c r="N32" s="155" t="n">
        <v>61.2111292962357</v>
      </c>
      <c r="O32" s="155" t="n">
        <v>67.8494333513222</v>
      </c>
      <c r="P32" s="155" t="n">
        <v>72.2496806797357</v>
      </c>
      <c r="Q32" s="155" t="n">
        <v>73.5924446058845</v>
      </c>
      <c r="R32" s="155" t="n">
        <v>71.4828897338403</v>
      </c>
      <c r="S32" s="155" t="n">
        <v>61.2646724725483</v>
      </c>
      <c r="T32" s="155" t="n">
        <v>54.2381185693288</v>
      </c>
      <c r="U32" s="155" t="n">
        <v>66.3391933815926</v>
      </c>
      <c r="V32" s="155" t="n">
        <v>51.4746800222593</v>
      </c>
      <c r="W32" s="101" t="s">
        <v>204</v>
      </c>
    </row>
    <row r="33" customFormat="false" ht="12" hidden="false" customHeight="true" outlineLevel="0" collapsed="false">
      <c r="A33" s="47" t="s">
        <v>205</v>
      </c>
      <c r="B33" s="53" t="s">
        <v>497</v>
      </c>
      <c r="C33" s="154" t="s">
        <v>510</v>
      </c>
      <c r="D33" s="155" t="n">
        <v>98.7539859546938</v>
      </c>
      <c r="E33" s="155" t="n">
        <v>99.0757855822551</v>
      </c>
      <c r="F33" s="155" t="n">
        <v>96.9641993226899</v>
      </c>
      <c r="G33" s="155" t="n">
        <v>99.6656139699053</v>
      </c>
      <c r="H33" s="155" t="n">
        <v>94.5526838966203</v>
      </c>
      <c r="I33" s="155" t="n">
        <v>99.5740149094782</v>
      </c>
      <c r="J33" s="155" t="n">
        <v>90.2981542830099</v>
      </c>
      <c r="K33" s="155" t="n">
        <v>99.644128113879</v>
      </c>
      <c r="L33" s="155" t="n">
        <v>99.8076923076923</v>
      </c>
      <c r="M33" s="155" t="n">
        <v>99.8081841432225</v>
      </c>
      <c r="N33" s="155" t="n">
        <v>99.5066948555321</v>
      </c>
      <c r="O33" s="155" t="n">
        <v>99.7236614853195</v>
      </c>
      <c r="P33" s="155" t="n">
        <v>99.6051332675222</v>
      </c>
      <c r="Q33" s="155" t="n">
        <v>99.9130434782609</v>
      </c>
      <c r="R33" s="155" t="n">
        <v>98.0421686746988</v>
      </c>
      <c r="S33" s="155" t="n">
        <v>99.1176470588235</v>
      </c>
      <c r="T33" s="155" t="n">
        <v>99.2355802640723</v>
      </c>
      <c r="U33" s="155" t="n">
        <v>99.0297542043984</v>
      </c>
      <c r="V33" s="155" t="n">
        <v>99.2044550517104</v>
      </c>
      <c r="W33" s="101" t="s">
        <v>205</v>
      </c>
    </row>
    <row r="34" customFormat="false" ht="12" hidden="false" customHeight="true" outlineLevel="0" collapsed="false">
      <c r="A34" s="47" t="s">
        <v>242</v>
      </c>
      <c r="B34" s="53" t="s">
        <v>498</v>
      </c>
      <c r="C34" s="154" t="s">
        <v>511</v>
      </c>
      <c r="D34" s="155" t="n">
        <v>87.660749948672</v>
      </c>
      <c r="E34" s="155" t="n">
        <v>89.07594381036</v>
      </c>
      <c r="F34" s="155" t="n">
        <v>79.618311088936</v>
      </c>
      <c r="G34" s="155" t="n">
        <v>86.9711090400746</v>
      </c>
      <c r="H34" s="155" t="n">
        <v>86.354079058032</v>
      </c>
      <c r="I34" s="155" t="n">
        <v>91.1229946524064</v>
      </c>
      <c r="J34" s="155" t="n">
        <v>83.5953878406709</v>
      </c>
      <c r="K34" s="155" t="n">
        <v>81.9642857142857</v>
      </c>
      <c r="L34" s="155" t="n">
        <v>90.7514450867052</v>
      </c>
      <c r="M34" s="155" t="n">
        <v>87.9564381806534</v>
      </c>
      <c r="N34" s="155" t="n">
        <v>78.8243626062323</v>
      </c>
      <c r="O34" s="155" t="n">
        <v>87.1492899203325</v>
      </c>
      <c r="P34" s="155" t="n">
        <v>92.439473311624</v>
      </c>
      <c r="Q34" s="155" t="n">
        <v>88.076588337685</v>
      </c>
      <c r="R34" s="155" t="n">
        <v>85.5606758832565</v>
      </c>
      <c r="S34" s="155" t="n">
        <v>82.0474777448071</v>
      </c>
      <c r="T34" s="155" t="n">
        <v>76.8207282913165</v>
      </c>
      <c r="U34" s="155" t="n">
        <v>82.8870019595036</v>
      </c>
      <c r="V34" s="155" t="n">
        <v>73.6968724939856</v>
      </c>
      <c r="W34" s="101" t="s">
        <v>242</v>
      </c>
    </row>
    <row r="35" customFormat="false" ht="12" hidden="false" customHeight="true" outlineLevel="0" collapsed="false">
      <c r="A35" s="47" t="s">
        <v>243</v>
      </c>
      <c r="B35" s="55" t="s">
        <v>499</v>
      </c>
      <c r="C35" s="154"/>
      <c r="D35" s="54"/>
      <c r="E35" s="54"/>
      <c r="F35" s="54"/>
      <c r="G35" s="54"/>
      <c r="H35" s="54"/>
      <c r="I35" s="54"/>
      <c r="J35" s="54"/>
      <c r="K35" s="54"/>
      <c r="L35" s="54"/>
      <c r="M35" s="54"/>
      <c r="N35" s="54"/>
      <c r="O35" s="54"/>
      <c r="P35" s="54"/>
      <c r="Q35" s="54"/>
      <c r="R35" s="54"/>
      <c r="S35" s="54"/>
      <c r="T35" s="54"/>
      <c r="U35" s="54"/>
      <c r="V35" s="54"/>
      <c r="W35" s="101"/>
    </row>
    <row r="36" customFormat="false" ht="12" hidden="false" customHeight="true" outlineLevel="0" collapsed="false">
      <c r="A36" s="47"/>
      <c r="B36" s="53" t="s">
        <v>500</v>
      </c>
      <c r="C36" s="154" t="s">
        <v>511</v>
      </c>
      <c r="D36" s="155" t="n">
        <v>3.04048378968587</v>
      </c>
      <c r="E36" s="155" t="n">
        <v>2.70851624231782</v>
      </c>
      <c r="F36" s="155" t="n">
        <v>4.92703006112012</v>
      </c>
      <c r="G36" s="155" t="n">
        <v>3.18732525629077</v>
      </c>
      <c r="H36" s="155" t="n">
        <v>3.32211942809083</v>
      </c>
      <c r="I36" s="155" t="n">
        <v>2.11229946524064</v>
      </c>
      <c r="J36" s="155" t="n">
        <v>3.19706498951782</v>
      </c>
      <c r="K36" s="155" t="n">
        <v>7.14285714285714</v>
      </c>
      <c r="L36" s="155" t="n">
        <v>2.89017341040462</v>
      </c>
      <c r="M36" s="155" t="n">
        <v>3.18172111894085</v>
      </c>
      <c r="N36" s="155" t="n">
        <v>5.38243626062323</v>
      </c>
      <c r="O36" s="155" t="n">
        <v>2.92691375129893</v>
      </c>
      <c r="P36" s="155" t="n">
        <v>1.94676483080844</v>
      </c>
      <c r="Q36" s="155" t="n">
        <v>2.48041775456919</v>
      </c>
      <c r="R36" s="155" t="n">
        <v>3.84024577572965</v>
      </c>
      <c r="S36" s="155" t="n">
        <v>6.37982195845697</v>
      </c>
      <c r="T36" s="155" t="n">
        <v>5.95238095238095</v>
      </c>
      <c r="U36" s="155" t="n">
        <v>3.33115610711953</v>
      </c>
      <c r="V36" s="155" t="n">
        <v>3.52846832397755</v>
      </c>
      <c r="W36" s="101" t="s">
        <v>243</v>
      </c>
    </row>
    <row r="37" customFormat="false" ht="12" hidden="false" customHeight="true" outlineLevel="0" collapsed="false">
      <c r="A37" s="47" t="s">
        <v>244</v>
      </c>
      <c r="B37" s="53" t="s">
        <v>501</v>
      </c>
      <c r="C37" s="154" t="s">
        <v>511</v>
      </c>
      <c r="D37" s="155" t="n">
        <v>9.29876626164212</v>
      </c>
      <c r="E37" s="155" t="n">
        <v>8.21553994732221</v>
      </c>
      <c r="F37" s="155" t="n">
        <v>15.4546588499439</v>
      </c>
      <c r="G37" s="155" t="n">
        <v>9.84156570363467</v>
      </c>
      <c r="H37" s="155" t="n">
        <v>10.3238015138772</v>
      </c>
      <c r="I37" s="155" t="n">
        <v>6.76470588235294</v>
      </c>
      <c r="J37" s="155" t="n">
        <v>13.2075471698113</v>
      </c>
      <c r="K37" s="155" t="n">
        <v>10.8928571428571</v>
      </c>
      <c r="L37" s="155" t="n">
        <v>6.35838150289017</v>
      </c>
      <c r="M37" s="155" t="n">
        <v>8.86184070040572</v>
      </c>
      <c r="N37" s="155" t="n">
        <v>15.7932011331445</v>
      </c>
      <c r="O37" s="155" t="n">
        <v>9.92379632836855</v>
      </c>
      <c r="P37" s="155" t="n">
        <v>5.61376185756761</v>
      </c>
      <c r="Q37" s="155" t="n">
        <v>9.44299390774587</v>
      </c>
      <c r="R37" s="155" t="n">
        <v>10.5990783410138</v>
      </c>
      <c r="S37" s="155" t="n">
        <v>11.5727002967359</v>
      </c>
      <c r="T37" s="155" t="n">
        <v>17.2268907563025</v>
      </c>
      <c r="U37" s="155" t="n">
        <v>13.7818419333769</v>
      </c>
      <c r="V37" s="155" t="n">
        <v>22.7746591820369</v>
      </c>
      <c r="W37" s="101" t="s">
        <v>244</v>
      </c>
    </row>
    <row r="38" customFormat="false" ht="12" hidden="false" customHeight="true" outlineLevel="0" collapsed="false">
      <c r="A38" s="47" t="s">
        <v>246</v>
      </c>
      <c r="B38" s="53" t="s">
        <v>304</v>
      </c>
      <c r="C38" s="154" t="s">
        <v>509</v>
      </c>
      <c r="D38" s="155" t="n">
        <v>11.9677806825408</v>
      </c>
      <c r="E38" s="155" t="n">
        <v>11.7366701471926</v>
      </c>
      <c r="F38" s="155" t="n">
        <v>13.1729164837095</v>
      </c>
      <c r="G38" s="155" t="n">
        <v>10.3542648623993</v>
      </c>
      <c r="H38" s="155" t="n">
        <v>12.0814279392241</v>
      </c>
      <c r="I38" s="155" t="n">
        <v>20.5062425175304</v>
      </c>
      <c r="J38" s="155" t="n">
        <v>16.520325203252</v>
      </c>
      <c r="K38" s="155" t="n">
        <v>13.1516587677725</v>
      </c>
      <c r="L38" s="155" t="n">
        <v>11.4885496183206</v>
      </c>
      <c r="M38" s="155" t="n">
        <v>9.98968363136176</v>
      </c>
      <c r="N38" s="155" t="n">
        <v>9.32896890343699</v>
      </c>
      <c r="O38" s="155" t="n">
        <v>8.89098758769563</v>
      </c>
      <c r="P38" s="155" t="n">
        <v>12.5173543621925</v>
      </c>
      <c r="Q38" s="155" t="n">
        <v>7.6280421358518</v>
      </c>
      <c r="R38" s="155" t="n">
        <v>6.97084917617237</v>
      </c>
      <c r="S38" s="155" t="n">
        <v>10.1476713366149</v>
      </c>
      <c r="T38" s="155" t="n">
        <v>17.0994610485056</v>
      </c>
      <c r="U38" s="155" t="n">
        <v>5.11892450879007</v>
      </c>
      <c r="V38" s="155" t="n">
        <v>11.3522537562604</v>
      </c>
      <c r="W38" s="101" t="s">
        <v>246</v>
      </c>
    </row>
    <row r="39" customFormat="false" ht="12" hidden="false" customHeight="true" outlineLevel="0" collapsed="false">
      <c r="A39" s="47" t="s">
        <v>247</v>
      </c>
      <c r="B39" s="53" t="s">
        <v>502</v>
      </c>
      <c r="C39" s="154" t="s">
        <v>509</v>
      </c>
      <c r="D39" s="155" t="n">
        <v>1.75651805270967</v>
      </c>
      <c r="E39" s="155" t="n">
        <v>1.77506820708006</v>
      </c>
      <c r="F39" s="155" t="n">
        <v>1.6597874769474</v>
      </c>
      <c r="G39" s="155" t="n">
        <v>1.68769955906948</v>
      </c>
      <c r="H39" s="155" t="n">
        <v>4.91222894232188</v>
      </c>
      <c r="I39" s="155" t="n">
        <v>0.923550538737814</v>
      </c>
      <c r="J39" s="155" t="n">
        <v>1.23577235772358</v>
      </c>
      <c r="K39" s="155" t="n">
        <v>0.710900473933649</v>
      </c>
      <c r="L39" s="155" t="n">
        <v>0.954198473282443</v>
      </c>
      <c r="M39" s="155" t="n">
        <v>2.21801925722146</v>
      </c>
      <c r="N39" s="155" t="n">
        <v>1.25477359519913</v>
      </c>
      <c r="O39" s="155" t="n">
        <v>1.59201295196978</v>
      </c>
      <c r="P39" s="155" t="n">
        <v>1.12733936802355</v>
      </c>
      <c r="Q39" s="155" t="n">
        <v>2.14311660007265</v>
      </c>
      <c r="R39" s="155" t="n">
        <v>0.633713561470215</v>
      </c>
      <c r="S39" s="155" t="n">
        <v>1.66603559257857</v>
      </c>
      <c r="T39" s="155" t="n">
        <v>1.56785889269966</v>
      </c>
      <c r="U39" s="155" t="n">
        <v>0.568769389865564</v>
      </c>
      <c r="V39" s="155" t="n">
        <v>2.89371174179188</v>
      </c>
      <c r="W39" s="101" t="s">
        <v>247</v>
      </c>
    </row>
    <row r="40" customFormat="false" ht="12" hidden="false" customHeight="true" outlineLevel="0" collapsed="false">
      <c r="A40" s="47" t="s">
        <v>249</v>
      </c>
      <c r="B40" s="53" t="s">
        <v>306</v>
      </c>
      <c r="C40" s="154" t="s">
        <v>509</v>
      </c>
      <c r="D40" s="155" t="n">
        <v>9.19663675545821</v>
      </c>
      <c r="E40" s="155" t="n">
        <v>8.62440634578463</v>
      </c>
      <c r="F40" s="155" t="n">
        <v>12.18055677527</v>
      </c>
      <c r="G40" s="155" t="n">
        <v>5.83852820434849</v>
      </c>
      <c r="H40" s="155" t="n">
        <v>8.77710576781236</v>
      </c>
      <c r="I40" s="155" t="n">
        <v>13.5625106892423</v>
      </c>
      <c r="J40" s="155" t="n">
        <v>13.5284552845528</v>
      </c>
      <c r="K40" s="155" t="n">
        <v>16.5876777251185</v>
      </c>
      <c r="L40" s="155" t="n">
        <v>7.90076335877863</v>
      </c>
      <c r="M40" s="155" t="n">
        <v>6.61966987620358</v>
      </c>
      <c r="N40" s="155" t="n">
        <v>11.0201854882706</v>
      </c>
      <c r="O40" s="155" t="n">
        <v>10.8742579600648</v>
      </c>
      <c r="P40" s="155" t="n">
        <v>7.25828844338313</v>
      </c>
      <c r="Q40" s="155" t="n">
        <v>6.53832183073011</v>
      </c>
      <c r="R40" s="155" t="n">
        <v>7.98479087452472</v>
      </c>
      <c r="S40" s="155" t="n">
        <v>10.9049602423325</v>
      </c>
      <c r="T40" s="155" t="n">
        <v>9.79911807937286</v>
      </c>
      <c r="U40" s="155" t="n">
        <v>13.4953464322647</v>
      </c>
      <c r="V40" s="155" t="n">
        <v>15.6371730662215</v>
      </c>
      <c r="W40" s="101" t="s">
        <v>249</v>
      </c>
    </row>
    <row r="41" customFormat="false" ht="12" hidden="false" customHeight="true" outlineLevel="0" collapsed="false">
      <c r="A41" s="47" t="s">
        <v>250</v>
      </c>
      <c r="B41" s="53" t="s">
        <v>307</v>
      </c>
      <c r="C41" s="154" t="s">
        <v>509</v>
      </c>
      <c r="D41" s="155" t="n">
        <v>0.412633363951106</v>
      </c>
      <c r="E41" s="155" t="n">
        <v>0.419347232981913</v>
      </c>
      <c r="F41" s="155" t="n">
        <v>0.377623605866339</v>
      </c>
      <c r="G41" s="155" t="n">
        <v>0.273681009578835</v>
      </c>
      <c r="H41" s="155" t="n">
        <v>0.0295028765304617</v>
      </c>
      <c r="I41" s="155" t="n">
        <v>0.769625448948179</v>
      </c>
      <c r="J41" s="155" t="n">
        <v>0</v>
      </c>
      <c r="K41" s="155" t="n">
        <v>2.96208530805687</v>
      </c>
      <c r="L41" s="155" t="n">
        <v>0.267175572519084</v>
      </c>
      <c r="M41" s="155" t="n">
        <v>0.498624484181568</v>
      </c>
      <c r="N41" s="155" t="n">
        <v>0.981996726677578</v>
      </c>
      <c r="O41" s="155" t="n">
        <v>0.526173772261198</v>
      </c>
      <c r="P41" s="155" t="n">
        <v>0.338757149997223</v>
      </c>
      <c r="Q41" s="155" t="n">
        <v>0.145296040682891</v>
      </c>
      <c r="R41" s="155" t="n">
        <v>0.253485424588086</v>
      </c>
      <c r="S41" s="155" t="n">
        <v>0.0378644452858766</v>
      </c>
      <c r="T41" s="155" t="n">
        <v>1.02890739833415</v>
      </c>
      <c r="U41" s="155" t="n">
        <v>0.879007238883144</v>
      </c>
      <c r="V41" s="155" t="n">
        <v>0.166944908180301</v>
      </c>
      <c r="W41" s="101" t="s">
        <v>250</v>
      </c>
    </row>
    <row r="42" customFormat="false" ht="13.5" hidden="false" customHeight="true" outlineLevel="0" collapsed="false">
      <c r="A42" s="47"/>
      <c r="B42" s="55"/>
      <c r="C42" s="55"/>
      <c r="D42" s="54"/>
      <c r="E42" s="52"/>
      <c r="F42" s="52"/>
      <c r="G42" s="52"/>
      <c r="H42" s="52"/>
      <c r="I42" s="52"/>
      <c r="J42" s="52"/>
      <c r="K42" s="52"/>
      <c r="L42" s="52"/>
      <c r="M42" s="52"/>
      <c r="N42" s="52"/>
      <c r="O42" s="52"/>
      <c r="P42" s="52"/>
      <c r="Q42" s="52"/>
      <c r="R42" s="52"/>
      <c r="S42" s="54"/>
      <c r="T42" s="54"/>
      <c r="U42" s="54"/>
      <c r="V42" s="54"/>
      <c r="W42" s="47"/>
    </row>
    <row r="43" customFormat="false" ht="8.1" hidden="false" customHeight="true" outlineLevel="0" collapsed="false">
      <c r="A43" s="47"/>
      <c r="B43" s="53"/>
      <c r="C43" s="53"/>
      <c r="D43" s="54"/>
      <c r="E43" s="52"/>
      <c r="F43" s="52"/>
      <c r="G43" s="52"/>
      <c r="H43" s="52"/>
      <c r="I43" s="52"/>
      <c r="J43" s="95" t="s">
        <v>193</v>
      </c>
      <c r="K43" s="96" t="s">
        <v>186</v>
      </c>
      <c r="L43" s="52"/>
      <c r="M43" s="52"/>
      <c r="N43" s="52"/>
      <c r="O43" s="52"/>
      <c r="P43" s="52"/>
      <c r="Q43" s="52"/>
      <c r="R43" s="52"/>
      <c r="S43" s="54"/>
      <c r="T43" s="54"/>
      <c r="U43" s="54"/>
      <c r="V43" s="54"/>
      <c r="W43" s="47"/>
    </row>
    <row r="44" customFormat="false" ht="10.5" hidden="false" customHeight="true" outlineLevel="0" collapsed="false">
      <c r="A44" s="47"/>
      <c r="B44" s="53"/>
      <c r="C44" s="53"/>
      <c r="D44" s="54"/>
      <c r="E44" s="52"/>
      <c r="F44" s="52"/>
      <c r="G44" s="52"/>
      <c r="H44" s="52"/>
      <c r="I44" s="52"/>
      <c r="J44" s="52"/>
      <c r="K44" s="52"/>
      <c r="L44" s="52"/>
      <c r="M44" s="52"/>
      <c r="N44" s="52"/>
      <c r="O44" s="52"/>
      <c r="P44" s="52"/>
      <c r="Q44" s="52"/>
      <c r="R44" s="52"/>
      <c r="S44" s="54"/>
      <c r="T44" s="54"/>
      <c r="U44" s="54"/>
      <c r="V44" s="54"/>
      <c r="W44" s="47"/>
    </row>
    <row r="45" customFormat="false" ht="12" hidden="false" customHeight="true" outlineLevel="0" collapsed="false">
      <c r="A45" s="47" t="s">
        <v>251</v>
      </c>
      <c r="B45" s="158" t="s">
        <v>215</v>
      </c>
      <c r="C45" s="49"/>
      <c r="D45" s="99" t="n">
        <v>100</v>
      </c>
      <c r="E45" s="99" t="n">
        <v>100</v>
      </c>
      <c r="F45" s="99" t="n">
        <v>100</v>
      </c>
      <c r="G45" s="99" t="n">
        <v>100</v>
      </c>
      <c r="H45" s="99" t="n">
        <v>100</v>
      </c>
      <c r="I45" s="99" t="n">
        <v>100</v>
      </c>
      <c r="J45" s="99" t="n">
        <v>100</v>
      </c>
      <c r="K45" s="99" t="n">
        <v>100</v>
      </c>
      <c r="L45" s="99" t="n">
        <v>100</v>
      </c>
      <c r="M45" s="99" t="n">
        <v>100</v>
      </c>
      <c r="N45" s="99" t="n">
        <v>100</v>
      </c>
      <c r="O45" s="99" t="n">
        <v>100</v>
      </c>
      <c r="P45" s="99" t="n">
        <v>100</v>
      </c>
      <c r="Q45" s="99" t="n">
        <v>100</v>
      </c>
      <c r="R45" s="99" t="n">
        <v>100</v>
      </c>
      <c r="S45" s="99" t="n">
        <v>100</v>
      </c>
      <c r="T45" s="99" t="n">
        <v>100</v>
      </c>
      <c r="U45" s="99" t="n">
        <v>100</v>
      </c>
      <c r="V45" s="99" t="n">
        <v>100</v>
      </c>
      <c r="W45" s="101" t="s">
        <v>251</v>
      </c>
    </row>
    <row r="46" customFormat="false" ht="13.5" hidden="false" customHeight="true" outlineLevel="0" collapsed="false">
      <c r="A46" s="47"/>
      <c r="B46" s="53"/>
      <c r="C46" s="51"/>
      <c r="D46" s="52"/>
      <c r="E46" s="52"/>
      <c r="F46" s="52"/>
      <c r="G46" s="52"/>
      <c r="H46" s="52"/>
      <c r="I46" s="52"/>
      <c r="J46" s="52"/>
      <c r="K46" s="52"/>
      <c r="L46" s="52"/>
      <c r="M46" s="52"/>
      <c r="N46" s="52"/>
      <c r="O46" s="52"/>
      <c r="P46" s="52"/>
      <c r="Q46" s="52"/>
      <c r="R46" s="52"/>
      <c r="S46" s="54"/>
      <c r="T46" s="54"/>
      <c r="U46" s="54"/>
      <c r="V46" s="54"/>
      <c r="W46" s="101"/>
    </row>
    <row r="47" customFormat="false" ht="12" hidden="false" customHeight="true" outlineLevel="0" collapsed="false">
      <c r="A47" s="47" t="s">
        <v>252</v>
      </c>
      <c r="B47" s="53" t="s">
        <v>485</v>
      </c>
      <c r="C47" s="154" t="s">
        <v>512</v>
      </c>
      <c r="D47" s="155" t="n">
        <v>99.8687497353825</v>
      </c>
      <c r="E47" s="155" t="n">
        <v>99.8670382776343</v>
      </c>
      <c r="F47" s="155" t="n">
        <v>99.876983638824</v>
      </c>
      <c r="G47" s="155" t="n">
        <v>99.528563505269</v>
      </c>
      <c r="H47" s="155" t="n">
        <v>99.8635743519782</v>
      </c>
      <c r="I47" s="155" t="n">
        <v>99.8892171344165</v>
      </c>
      <c r="J47" s="155" t="n">
        <v>99.9133448873484</v>
      </c>
      <c r="K47" s="155" t="n">
        <v>100</v>
      </c>
      <c r="L47" s="155" t="n">
        <v>99.6486605182257</v>
      </c>
      <c r="M47" s="155" t="n">
        <v>100</v>
      </c>
      <c r="N47" s="155" t="n">
        <v>99.7191011235955</v>
      </c>
      <c r="O47" s="155" t="n">
        <v>99.9560632688928</v>
      </c>
      <c r="P47" s="155" t="n">
        <v>99.9344753346438</v>
      </c>
      <c r="Q47" s="155" t="n">
        <v>99.938195302843</v>
      </c>
      <c r="R47" s="155" t="n">
        <v>100</v>
      </c>
      <c r="S47" s="155" t="n">
        <v>100</v>
      </c>
      <c r="T47" s="155" t="n">
        <v>99.7656707674282</v>
      </c>
      <c r="U47" s="155" t="n">
        <v>99.6714848883049</v>
      </c>
      <c r="V47" s="155" t="n">
        <v>99.9236641221374</v>
      </c>
      <c r="W47" s="101" t="s">
        <v>252</v>
      </c>
    </row>
    <row r="48" customFormat="false" ht="12" hidden="false" customHeight="true" outlineLevel="0" collapsed="false">
      <c r="A48" s="47" t="s">
        <v>253</v>
      </c>
      <c r="B48" s="53" t="s">
        <v>486</v>
      </c>
      <c r="C48" s="154" t="s">
        <v>513</v>
      </c>
      <c r="D48" s="155" t="n">
        <v>49.8155841953536</v>
      </c>
      <c r="E48" s="155" t="n">
        <v>46.8443556852805</v>
      </c>
      <c r="F48" s="155" t="n">
        <v>64.1088804039906</v>
      </c>
      <c r="G48" s="155" t="n">
        <v>62.3014767344664</v>
      </c>
      <c r="H48" s="155" t="n">
        <v>51.7531876138434</v>
      </c>
      <c r="I48" s="155" t="n">
        <v>32.7726432532348</v>
      </c>
      <c r="J48" s="155" t="n">
        <v>43.2784041630529</v>
      </c>
      <c r="K48" s="155" t="n">
        <v>27.7777777777778</v>
      </c>
      <c r="L48" s="155" t="n">
        <v>26.8840899074482</v>
      </c>
      <c r="M48" s="155" t="n">
        <v>52.4246395806029</v>
      </c>
      <c r="N48" s="155" t="n">
        <v>67.1361502347418</v>
      </c>
      <c r="O48" s="155" t="n">
        <v>43.2747252747253</v>
      </c>
      <c r="P48" s="155" t="n">
        <v>50.5620082427876</v>
      </c>
      <c r="Q48" s="155" t="n">
        <v>57.0810142238714</v>
      </c>
      <c r="R48" s="155" t="n">
        <v>35.2678571428571</v>
      </c>
      <c r="S48" s="155" t="n">
        <v>65.3225806451613</v>
      </c>
      <c r="T48" s="155" t="n">
        <v>79.7416324133882</v>
      </c>
      <c r="U48" s="155" t="n">
        <v>48.8464073829928</v>
      </c>
      <c r="V48" s="155" t="n">
        <v>76.3941940412529</v>
      </c>
      <c r="W48" s="101" t="s">
        <v>253</v>
      </c>
    </row>
    <row r="49" customFormat="false" ht="12" hidden="false" customHeight="true" outlineLevel="0" collapsed="false">
      <c r="A49" s="47" t="s">
        <v>254</v>
      </c>
      <c r="B49" s="53" t="s">
        <v>487</v>
      </c>
      <c r="C49" s="154" t="s">
        <v>513</v>
      </c>
      <c r="D49" s="155" t="n">
        <v>49.8622180769883</v>
      </c>
      <c r="E49" s="155" t="n">
        <v>52.8407199733723</v>
      </c>
      <c r="F49" s="155" t="n">
        <v>35.5339327503387</v>
      </c>
      <c r="G49" s="155" t="n">
        <v>37.5034828643076</v>
      </c>
      <c r="H49" s="155" t="n">
        <v>47.7686703096539</v>
      </c>
      <c r="I49" s="155" t="n">
        <v>66.543438077634</v>
      </c>
      <c r="J49" s="155" t="n">
        <v>56.7215958369471</v>
      </c>
      <c r="K49" s="155" t="n">
        <v>71.5762273901809</v>
      </c>
      <c r="L49" s="155" t="n">
        <v>72.7633318642574</v>
      </c>
      <c r="M49" s="155" t="n">
        <v>47.5753604193971</v>
      </c>
      <c r="N49" s="155" t="n">
        <v>32.112676056338</v>
      </c>
      <c r="O49" s="155" t="n">
        <v>56.3956043956044</v>
      </c>
      <c r="P49" s="155" t="n">
        <v>49.2412888722368</v>
      </c>
      <c r="Q49" s="155" t="n">
        <v>42.7334570191713</v>
      </c>
      <c r="R49" s="155" t="n">
        <v>64.7321428571429</v>
      </c>
      <c r="S49" s="155" t="n">
        <v>34.331797235023</v>
      </c>
      <c r="T49" s="155" t="n">
        <v>19.6711685261304</v>
      </c>
      <c r="U49" s="155" t="n">
        <v>50.7580751483191</v>
      </c>
      <c r="V49" s="155" t="n">
        <v>23.2238349885409</v>
      </c>
      <c r="W49" s="101" t="s">
        <v>254</v>
      </c>
    </row>
    <row r="50" customFormat="false" ht="12" hidden="false" customHeight="true" outlineLevel="0" collapsed="false">
      <c r="A50" s="47" t="s">
        <v>255</v>
      </c>
      <c r="B50" s="53" t="s">
        <v>488</v>
      </c>
      <c r="C50" s="154" t="s">
        <v>513</v>
      </c>
      <c r="D50" s="155" t="n">
        <v>0.322197727658131</v>
      </c>
      <c r="E50" s="155" t="n">
        <v>0.314924341347262</v>
      </c>
      <c r="F50" s="155" t="n">
        <v>0.357186845670649</v>
      </c>
      <c r="G50" s="155" t="n">
        <v>0.195040401225968</v>
      </c>
      <c r="H50" s="155" t="n">
        <v>0.478142076502732</v>
      </c>
      <c r="I50" s="155" t="n">
        <v>0.683918669131238</v>
      </c>
      <c r="J50" s="155" t="n">
        <v>0</v>
      </c>
      <c r="K50" s="155" t="n">
        <v>0.645994832041344</v>
      </c>
      <c r="L50" s="155" t="n">
        <v>0.352578228294403</v>
      </c>
      <c r="M50" s="155" t="n">
        <v>0</v>
      </c>
      <c r="N50" s="155" t="n">
        <v>0.751173708920188</v>
      </c>
      <c r="O50" s="155" t="n">
        <v>0.32967032967033</v>
      </c>
      <c r="P50" s="155" t="n">
        <v>0.196702884975646</v>
      </c>
      <c r="Q50" s="155" t="n">
        <v>0.185528756957328</v>
      </c>
      <c r="R50" s="155" t="n">
        <v>0</v>
      </c>
      <c r="S50" s="155" t="n">
        <v>0.345622119815668</v>
      </c>
      <c r="T50" s="155" t="n">
        <v>0.587199060481503</v>
      </c>
      <c r="U50" s="155" t="n">
        <v>0.3955174686882</v>
      </c>
      <c r="V50" s="155" t="n">
        <v>0.381970970206264</v>
      </c>
      <c r="W50" s="101" t="s">
        <v>255</v>
      </c>
    </row>
    <row r="51" customFormat="false" ht="12" hidden="false" customHeight="true" outlineLevel="0" collapsed="false">
      <c r="A51" s="47" t="s">
        <v>256</v>
      </c>
      <c r="B51" s="53" t="s">
        <v>489</v>
      </c>
      <c r="C51" s="154" t="s">
        <v>512</v>
      </c>
      <c r="D51" s="155" t="n">
        <v>0.131250264617469</v>
      </c>
      <c r="E51" s="155" t="n">
        <v>0.132961722365696</v>
      </c>
      <c r="F51" s="155" t="n">
        <v>0.123016361176036</v>
      </c>
      <c r="G51" s="155" t="n">
        <v>0.471436494731004</v>
      </c>
      <c r="H51" s="155" t="n">
        <v>0.136425648021828</v>
      </c>
      <c r="I51" s="155" t="n">
        <v>0.110782865583456</v>
      </c>
      <c r="J51" s="155" t="n">
        <v>0.0866551126516464</v>
      </c>
      <c r="K51" s="155" t="n">
        <v>0</v>
      </c>
      <c r="L51" s="155" t="n">
        <v>0.351339481774264</v>
      </c>
      <c r="M51" s="155" t="n">
        <v>0</v>
      </c>
      <c r="N51" s="155" t="n">
        <v>0.280898876404494</v>
      </c>
      <c r="O51" s="155" t="n">
        <v>0.0439367311072056</v>
      </c>
      <c r="P51" s="155" t="n">
        <v>0.0655246653561734</v>
      </c>
      <c r="Q51" s="155" t="n">
        <v>0.0618046971569839</v>
      </c>
      <c r="R51" s="155" t="n">
        <v>0</v>
      </c>
      <c r="S51" s="155" t="n">
        <v>0</v>
      </c>
      <c r="T51" s="155" t="n">
        <v>0.234329232571763</v>
      </c>
      <c r="U51" s="155" t="n">
        <v>0.328515111695138</v>
      </c>
      <c r="V51" s="155" t="n">
        <v>0.0763358778625954</v>
      </c>
      <c r="W51" s="101" t="s">
        <v>256</v>
      </c>
    </row>
    <row r="52" customFormat="false" ht="13.5" hidden="false" customHeight="true" outlineLevel="0" collapsed="false">
      <c r="A52" s="47"/>
      <c r="B52" s="55"/>
      <c r="C52" s="154"/>
      <c r="D52" s="52"/>
      <c r="E52" s="52"/>
      <c r="F52" s="52"/>
      <c r="G52" s="52"/>
      <c r="H52" s="52"/>
      <c r="I52" s="52"/>
      <c r="J52" s="52"/>
      <c r="K52" s="52"/>
      <c r="L52" s="52"/>
      <c r="M52" s="52"/>
      <c r="N52" s="52"/>
      <c r="O52" s="52"/>
      <c r="P52" s="52"/>
      <c r="Q52" s="52"/>
      <c r="R52" s="52"/>
      <c r="S52" s="52"/>
      <c r="T52" s="52"/>
      <c r="U52" s="52"/>
      <c r="V52" s="52"/>
      <c r="W52" s="101"/>
    </row>
    <row r="53" customFormat="false" ht="12" hidden="false" customHeight="true" outlineLevel="0" collapsed="false">
      <c r="A53" s="47" t="s">
        <v>257</v>
      </c>
      <c r="B53" s="53" t="s">
        <v>490</v>
      </c>
      <c r="C53" s="154" t="s">
        <v>512</v>
      </c>
      <c r="D53" s="155" t="n">
        <v>96.403319361531</v>
      </c>
      <c r="E53" s="155" t="n">
        <v>96.558336955688</v>
      </c>
      <c r="F53" s="155" t="n">
        <v>95.6575224504859</v>
      </c>
      <c r="G53" s="155" t="n">
        <v>96.1175818080976</v>
      </c>
      <c r="H53" s="155" t="n">
        <v>97.9308776716689</v>
      </c>
      <c r="I53" s="155" t="n">
        <v>98.2459379615953</v>
      </c>
      <c r="J53" s="155" t="n">
        <v>95.103986135182</v>
      </c>
      <c r="K53" s="155" t="n">
        <v>91.7312661498708</v>
      </c>
      <c r="L53" s="155" t="n">
        <v>97.7602108036891</v>
      </c>
      <c r="M53" s="155" t="n">
        <v>92.5557011795544</v>
      </c>
      <c r="N53" s="155" t="n">
        <v>92.7902621722846</v>
      </c>
      <c r="O53" s="155" t="n">
        <v>96.4850615114236</v>
      </c>
      <c r="P53" s="155" t="n">
        <v>96.1246840775063</v>
      </c>
      <c r="Q53" s="155" t="n">
        <v>99.4437577255872</v>
      </c>
      <c r="R53" s="155" t="n">
        <v>96.875</v>
      </c>
      <c r="S53" s="155" t="n">
        <v>95.5645161290323</v>
      </c>
      <c r="T53" s="155" t="n">
        <v>98.2425307557118</v>
      </c>
      <c r="U53" s="155" t="n">
        <v>98.4231274638633</v>
      </c>
      <c r="V53" s="155" t="n">
        <v>95.7251908396947</v>
      </c>
      <c r="W53" s="101" t="s">
        <v>257</v>
      </c>
    </row>
    <row r="54" customFormat="false" ht="12" hidden="false" customHeight="true" outlineLevel="0" collapsed="false">
      <c r="A54" s="47" t="s">
        <v>258</v>
      </c>
      <c r="B54" s="53" t="s">
        <v>491</v>
      </c>
      <c r="C54" s="154" t="s">
        <v>512</v>
      </c>
      <c r="D54" s="155" t="n">
        <v>2.17833100469961</v>
      </c>
      <c r="E54" s="155" t="n">
        <v>2.0302232222762</v>
      </c>
      <c r="F54" s="155" t="n">
        <v>2.89088448763686</v>
      </c>
      <c r="G54" s="155" t="n">
        <v>2.57903494176373</v>
      </c>
      <c r="H54" s="155" t="n">
        <v>0.682128240109141</v>
      </c>
      <c r="I54" s="155" t="n">
        <v>0.258493353028065</v>
      </c>
      <c r="J54" s="155" t="n">
        <v>3.59618717504333</v>
      </c>
      <c r="K54" s="155" t="n">
        <v>0.775193798449612</v>
      </c>
      <c r="L54" s="155" t="n">
        <v>1.05401844532279</v>
      </c>
      <c r="M54" s="155" t="n">
        <v>3.82699868938401</v>
      </c>
      <c r="N54" s="155" t="n">
        <v>4.8689138576779</v>
      </c>
      <c r="O54" s="155" t="n">
        <v>2.94376098418278</v>
      </c>
      <c r="P54" s="155" t="n">
        <v>3.01413460638397</v>
      </c>
      <c r="Q54" s="155" t="n">
        <v>0</v>
      </c>
      <c r="R54" s="155" t="n">
        <v>1.78571428571429</v>
      </c>
      <c r="S54" s="155" t="n">
        <v>2.53456221198157</v>
      </c>
      <c r="T54" s="155" t="n">
        <v>1.05448154657294</v>
      </c>
      <c r="U54" s="155" t="n">
        <v>1.11695137976347</v>
      </c>
      <c r="V54" s="155" t="n">
        <v>2.90076335877863</v>
      </c>
      <c r="W54" s="101" t="s">
        <v>258</v>
      </c>
    </row>
    <row r="55" customFormat="false" ht="12" hidden="false" customHeight="true" outlineLevel="0" collapsed="false">
      <c r="A55" s="47" t="s">
        <v>259</v>
      </c>
      <c r="B55" s="53" t="s">
        <v>492</v>
      </c>
      <c r="C55" s="154" t="s">
        <v>512</v>
      </c>
      <c r="D55" s="155" t="n">
        <v>0.137601083873153</v>
      </c>
      <c r="E55" s="155" t="n">
        <v>0.155974328159759</v>
      </c>
      <c r="F55" s="155" t="n">
        <v>0.0492065444704146</v>
      </c>
      <c r="G55" s="155" t="n">
        <v>0.526899611758181</v>
      </c>
      <c r="H55" s="155" t="n">
        <v>0.045475216007276</v>
      </c>
      <c r="I55" s="155" t="n">
        <v>0.387740029542098</v>
      </c>
      <c r="J55" s="155" t="n">
        <v>0</v>
      </c>
      <c r="K55" s="155" t="n">
        <v>0</v>
      </c>
      <c r="L55" s="155" t="n">
        <v>0.0439174352217831</v>
      </c>
      <c r="M55" s="155" t="n">
        <v>0.36697247706422</v>
      </c>
      <c r="N55" s="155" t="n">
        <v>0.187265917602996</v>
      </c>
      <c r="O55" s="155" t="n">
        <v>0</v>
      </c>
      <c r="P55" s="155" t="n">
        <v>0.00936066647945334</v>
      </c>
      <c r="Q55" s="155" t="n">
        <v>0.185414091470952</v>
      </c>
      <c r="R55" s="155" t="n">
        <v>0</v>
      </c>
      <c r="S55" s="155" t="n">
        <v>0.0576036866359447</v>
      </c>
      <c r="T55" s="155" t="n">
        <v>0</v>
      </c>
      <c r="U55" s="155" t="n">
        <v>0</v>
      </c>
      <c r="V55" s="155" t="n">
        <v>0.0763358778625954</v>
      </c>
      <c r="W55" s="101" t="s">
        <v>259</v>
      </c>
    </row>
    <row r="56" customFormat="false" ht="12" hidden="false" customHeight="true" outlineLevel="0" collapsed="false">
      <c r="A56" s="47" t="s">
        <v>260</v>
      </c>
      <c r="B56" s="53" t="s">
        <v>493</v>
      </c>
      <c r="C56" s="154" t="s">
        <v>512</v>
      </c>
      <c r="D56" s="155" t="n">
        <v>1.28074854989627</v>
      </c>
      <c r="E56" s="155" t="n">
        <v>1.25546549387609</v>
      </c>
      <c r="F56" s="155" t="n">
        <v>1.40238651740682</v>
      </c>
      <c r="G56" s="155" t="n">
        <v>0.776483638380477</v>
      </c>
      <c r="H56" s="155" t="n">
        <v>1.34151887221464</v>
      </c>
      <c r="I56" s="155" t="n">
        <v>1.10782865583456</v>
      </c>
      <c r="J56" s="155" t="n">
        <v>1.2998266897747</v>
      </c>
      <c r="K56" s="155" t="n">
        <v>7.49354005167959</v>
      </c>
      <c r="L56" s="155" t="n">
        <v>1.14185331576636</v>
      </c>
      <c r="M56" s="155" t="n">
        <v>3.25032765399738</v>
      </c>
      <c r="N56" s="155" t="n">
        <v>2.15355805243446</v>
      </c>
      <c r="O56" s="155" t="n">
        <v>0.571177504393673</v>
      </c>
      <c r="P56" s="155" t="n">
        <v>0.851820649630254</v>
      </c>
      <c r="Q56" s="155" t="n">
        <v>0.370828182941904</v>
      </c>
      <c r="R56" s="155" t="n">
        <v>1.33928571428571</v>
      </c>
      <c r="S56" s="155" t="n">
        <v>1.84331797235023</v>
      </c>
      <c r="T56" s="155" t="n">
        <v>0.70298769771529</v>
      </c>
      <c r="U56" s="155" t="n">
        <v>0.459921156373193</v>
      </c>
      <c r="V56" s="155" t="n">
        <v>1.29770992366412</v>
      </c>
      <c r="W56" s="101" t="s">
        <v>260</v>
      </c>
    </row>
    <row r="57" customFormat="false" ht="13.5" hidden="false" customHeight="true" outlineLevel="0" collapsed="false">
      <c r="A57" s="47"/>
      <c r="B57" s="53"/>
      <c r="C57" s="51"/>
      <c r="D57" s="52"/>
      <c r="E57" s="52"/>
      <c r="F57" s="52"/>
      <c r="G57" s="52"/>
      <c r="H57" s="52"/>
      <c r="I57" s="52"/>
      <c r="J57" s="52"/>
      <c r="K57" s="52"/>
      <c r="L57" s="52"/>
      <c r="M57" s="52"/>
      <c r="N57" s="52"/>
      <c r="O57" s="52"/>
      <c r="P57" s="52"/>
      <c r="Q57" s="52"/>
      <c r="R57" s="52"/>
      <c r="S57" s="54"/>
      <c r="T57" s="54"/>
      <c r="U57" s="54"/>
      <c r="V57" s="54"/>
      <c r="W57" s="101"/>
    </row>
    <row r="58" customFormat="false" ht="8.1" hidden="false" customHeight="true" outlineLevel="0" collapsed="false">
      <c r="A58" s="47"/>
      <c r="B58" s="53"/>
      <c r="C58" s="51"/>
      <c r="D58" s="52"/>
      <c r="E58" s="52"/>
      <c r="F58" s="52"/>
      <c r="G58" s="52"/>
      <c r="H58" s="52"/>
      <c r="I58" s="52"/>
      <c r="J58" s="52"/>
      <c r="K58" s="52"/>
      <c r="L58" s="52"/>
      <c r="M58" s="52"/>
      <c r="N58" s="52"/>
      <c r="O58" s="52"/>
      <c r="P58" s="52"/>
      <c r="Q58" s="52"/>
      <c r="R58" s="52"/>
      <c r="S58" s="54"/>
      <c r="T58" s="54"/>
      <c r="U58" s="54"/>
      <c r="V58" s="54"/>
      <c r="W58" s="101"/>
    </row>
    <row r="59" customFormat="false" ht="12" hidden="false" customHeight="true" outlineLevel="0" collapsed="false">
      <c r="A59" s="47" t="s">
        <v>261</v>
      </c>
      <c r="B59" s="53" t="s">
        <v>494</v>
      </c>
      <c r="C59" s="154" t="s">
        <v>512</v>
      </c>
      <c r="D59" s="155" t="n">
        <v>96.403319361531</v>
      </c>
      <c r="E59" s="155" t="n">
        <v>96.558336955688</v>
      </c>
      <c r="F59" s="155" t="n">
        <v>95.6575224504859</v>
      </c>
      <c r="G59" s="155" t="n">
        <v>96.1175818080976</v>
      </c>
      <c r="H59" s="155" t="n">
        <v>97.9308776716689</v>
      </c>
      <c r="I59" s="155" t="n">
        <v>98.2459379615953</v>
      </c>
      <c r="J59" s="155" t="n">
        <v>95.103986135182</v>
      </c>
      <c r="K59" s="155" t="n">
        <v>91.7312661498708</v>
      </c>
      <c r="L59" s="155" t="n">
        <v>97.7602108036891</v>
      </c>
      <c r="M59" s="155" t="n">
        <v>92.5557011795544</v>
      </c>
      <c r="N59" s="155" t="n">
        <v>92.7902621722846</v>
      </c>
      <c r="O59" s="155" t="n">
        <v>96.4850615114236</v>
      </c>
      <c r="P59" s="155" t="n">
        <v>96.1246840775063</v>
      </c>
      <c r="Q59" s="155" t="n">
        <v>99.4437577255872</v>
      </c>
      <c r="R59" s="155" t="n">
        <v>96.875</v>
      </c>
      <c r="S59" s="155" t="n">
        <v>95.5645161290323</v>
      </c>
      <c r="T59" s="155" t="n">
        <v>98.2425307557118</v>
      </c>
      <c r="U59" s="155" t="n">
        <v>98.4231274638633</v>
      </c>
      <c r="V59" s="155" t="n">
        <v>95.7251908396947</v>
      </c>
      <c r="W59" s="101" t="s">
        <v>261</v>
      </c>
    </row>
    <row r="60" customFormat="false" ht="13.5" hidden="false" customHeight="true" outlineLevel="0" collapsed="false">
      <c r="A60" s="47"/>
      <c r="B60" s="53"/>
      <c r="C60" s="51"/>
      <c r="D60" s="52"/>
      <c r="E60" s="52"/>
      <c r="F60" s="52"/>
      <c r="G60" s="52"/>
      <c r="H60" s="52"/>
      <c r="I60" s="52"/>
      <c r="J60" s="95"/>
      <c r="K60" s="96"/>
      <c r="L60" s="52"/>
      <c r="M60" s="52"/>
      <c r="N60" s="52"/>
      <c r="O60" s="52"/>
      <c r="P60" s="52"/>
      <c r="Q60" s="52"/>
      <c r="R60" s="52"/>
      <c r="S60" s="54"/>
      <c r="T60" s="54"/>
      <c r="U60" s="54"/>
      <c r="V60" s="54"/>
      <c r="W60" s="101"/>
    </row>
    <row r="61" customFormat="false" ht="12" hidden="false" customHeight="true" outlineLevel="0" collapsed="false">
      <c r="A61" s="47" t="s">
        <v>263</v>
      </c>
      <c r="B61" s="53" t="s">
        <v>296</v>
      </c>
      <c r="C61" s="154" t="s">
        <v>514</v>
      </c>
      <c r="D61" s="155" t="n">
        <v>8.07220184896462</v>
      </c>
      <c r="E61" s="155" t="n">
        <v>6.90093477742764</v>
      </c>
      <c r="F61" s="155" t="n">
        <v>13.7602880658436</v>
      </c>
      <c r="G61" s="155" t="n">
        <v>9.75187536064628</v>
      </c>
      <c r="H61" s="155" t="n">
        <v>8.42814023682378</v>
      </c>
      <c r="I61" s="155" t="n">
        <v>4.24732193196768</v>
      </c>
      <c r="J61" s="155" t="n">
        <v>12.7562642369021</v>
      </c>
      <c r="K61" s="155" t="n">
        <v>6.33802816901408</v>
      </c>
      <c r="L61" s="155" t="n">
        <v>5.30098831985625</v>
      </c>
      <c r="M61" s="155" t="n">
        <v>8.09968847352025</v>
      </c>
      <c r="N61" s="155" t="n">
        <v>12.8153380423814</v>
      </c>
      <c r="O61" s="155" t="n">
        <v>8.06010928961749</v>
      </c>
      <c r="P61" s="155" t="n">
        <v>4.9079754601227</v>
      </c>
      <c r="Q61" s="155" t="n">
        <v>10.2548166563083</v>
      </c>
      <c r="R61" s="155" t="n">
        <v>10.1382488479263</v>
      </c>
      <c r="S61" s="155" t="n">
        <v>11.5732368896926</v>
      </c>
      <c r="T61" s="155" t="n">
        <v>14.1323792486583</v>
      </c>
      <c r="U61" s="155" t="n">
        <v>10.8811748998665</v>
      </c>
      <c r="V61" s="155" t="n">
        <v>18.6602870813397</v>
      </c>
      <c r="W61" s="101" t="s">
        <v>263</v>
      </c>
    </row>
    <row r="62" customFormat="false" ht="12" hidden="false" customHeight="true" outlineLevel="0" collapsed="false">
      <c r="A62" s="47" t="s">
        <v>264</v>
      </c>
      <c r="B62" s="53" t="s">
        <v>495</v>
      </c>
      <c r="C62" s="154" t="s">
        <v>514</v>
      </c>
      <c r="D62" s="155" t="n">
        <v>3.07648389292694</v>
      </c>
      <c r="E62" s="155" t="n">
        <v>2.66927945343326</v>
      </c>
      <c r="F62" s="155" t="n">
        <v>5.05401234567901</v>
      </c>
      <c r="G62" s="155" t="n">
        <v>3.6064627813041</v>
      </c>
      <c r="H62" s="155" t="n">
        <v>3.29695843974925</v>
      </c>
      <c r="I62" s="155" t="n">
        <v>1.35312911106935</v>
      </c>
      <c r="J62" s="155" t="n">
        <v>3.4624145785877</v>
      </c>
      <c r="K62" s="155" t="n">
        <v>5.63380281690141</v>
      </c>
      <c r="L62" s="155" t="n">
        <v>2.51572327044025</v>
      </c>
      <c r="M62" s="155" t="n">
        <v>3.08694420843954</v>
      </c>
      <c r="N62" s="155" t="n">
        <v>6.25630676084763</v>
      </c>
      <c r="O62" s="155" t="n">
        <v>3.23315118397086</v>
      </c>
      <c r="P62" s="155" t="n">
        <v>1.95734735612036</v>
      </c>
      <c r="Q62" s="155" t="n">
        <v>3.29397141081417</v>
      </c>
      <c r="R62" s="155" t="n">
        <v>4.14746543778802</v>
      </c>
      <c r="S62" s="155" t="n">
        <v>7.77576853526221</v>
      </c>
      <c r="T62" s="155" t="n">
        <v>5.0685748360167</v>
      </c>
      <c r="U62" s="155" t="n">
        <v>3.33778371161549</v>
      </c>
      <c r="V62" s="155" t="n">
        <v>3.2695374800638</v>
      </c>
      <c r="W62" s="101" t="s">
        <v>264</v>
      </c>
    </row>
    <row r="63" customFormat="false" ht="12" hidden="false" customHeight="true" outlineLevel="0" collapsed="false">
      <c r="A63" s="47" t="s">
        <v>266</v>
      </c>
      <c r="B63" s="53" t="s">
        <v>496</v>
      </c>
      <c r="C63" s="154" t="s">
        <v>514</v>
      </c>
      <c r="D63" s="155" t="n">
        <v>57.0873317376315</v>
      </c>
      <c r="E63" s="155" t="n">
        <v>59.7780896644864</v>
      </c>
      <c r="F63" s="155" t="n">
        <v>44.0200617283951</v>
      </c>
      <c r="G63" s="155" t="n">
        <v>60.9636468551645</v>
      </c>
      <c r="H63" s="155" t="n">
        <v>58.5326213141398</v>
      </c>
      <c r="I63" s="155" t="n">
        <v>56.0984777297501</v>
      </c>
      <c r="J63" s="155" t="n">
        <v>42.9157175398633</v>
      </c>
      <c r="K63" s="155" t="n">
        <v>50</v>
      </c>
      <c r="L63" s="155" t="n">
        <v>68.6882300089847</v>
      </c>
      <c r="M63" s="155" t="n">
        <v>63.0133106768621</v>
      </c>
      <c r="N63" s="155" t="n">
        <v>42.9868819374369</v>
      </c>
      <c r="O63" s="155" t="n">
        <v>56.3069216757741</v>
      </c>
      <c r="P63" s="155" t="n">
        <v>60.3077222709125</v>
      </c>
      <c r="Q63" s="155" t="n">
        <v>62.5233064014916</v>
      </c>
      <c r="R63" s="155" t="n">
        <v>59.4470046082949</v>
      </c>
      <c r="S63" s="155" t="n">
        <v>48.8848704038578</v>
      </c>
      <c r="T63" s="155" t="n">
        <v>45.5575432319618</v>
      </c>
      <c r="U63" s="155" t="n">
        <v>61.1481975967957</v>
      </c>
      <c r="V63" s="155" t="n">
        <v>38.2775119617225</v>
      </c>
      <c r="W63" s="101" t="s">
        <v>266</v>
      </c>
    </row>
    <row r="64" customFormat="false" ht="12" hidden="false" customHeight="true" outlineLevel="0" collapsed="false">
      <c r="A64" s="47" t="s">
        <v>267</v>
      </c>
      <c r="B64" s="53" t="s">
        <v>497</v>
      </c>
      <c r="C64" s="154" t="s">
        <v>515</v>
      </c>
      <c r="D64" s="155" t="n">
        <v>98.6097702259123</v>
      </c>
      <c r="E64" s="155" t="n">
        <v>99.2324728883458</v>
      </c>
      <c r="F64" s="155" t="n">
        <v>95.2722063037249</v>
      </c>
      <c r="G64" s="155" t="n">
        <v>99.3400621118013</v>
      </c>
      <c r="H64" s="155" t="n">
        <v>96.6292134831461</v>
      </c>
      <c r="I64" s="155" t="n">
        <v>99.5126408772464</v>
      </c>
      <c r="J64" s="155" t="n">
        <v>84.5916795069337</v>
      </c>
      <c r="K64" s="155" t="n">
        <v>99.7727272727273</v>
      </c>
      <c r="L64" s="155" t="n">
        <v>99.8238402818556</v>
      </c>
      <c r="M64" s="155" t="n">
        <v>99.6946564885496</v>
      </c>
      <c r="N64" s="155" t="n">
        <v>99.349593495935</v>
      </c>
      <c r="O64" s="155" t="n">
        <v>99.6295048837993</v>
      </c>
      <c r="P64" s="155" t="n">
        <v>99.6520730646564</v>
      </c>
      <c r="Q64" s="155" t="n">
        <v>100</v>
      </c>
      <c r="R64" s="155" t="n">
        <v>95.9375</v>
      </c>
      <c r="S64" s="155" t="n">
        <v>99.2932862190813</v>
      </c>
      <c r="T64" s="155" t="n">
        <v>98.9871086556169</v>
      </c>
      <c r="U64" s="155" t="n">
        <v>99.4685562444641</v>
      </c>
      <c r="V64" s="155" t="n">
        <v>98.9403973509934</v>
      </c>
      <c r="W64" s="101" t="s">
        <v>267</v>
      </c>
    </row>
    <row r="65" customFormat="false" ht="12" hidden="false" customHeight="true" outlineLevel="0" collapsed="false">
      <c r="A65" s="47" t="s">
        <v>268</v>
      </c>
      <c r="B65" s="53" t="s">
        <v>498</v>
      </c>
      <c r="C65" s="154" t="s">
        <v>516</v>
      </c>
      <c r="D65" s="155" t="n">
        <v>84.4200770184714</v>
      </c>
      <c r="E65" s="155" t="n">
        <v>86.5779043367838</v>
      </c>
      <c r="F65" s="155" t="n">
        <v>72.3737916219119</v>
      </c>
      <c r="G65" s="155" t="n">
        <v>82.336850332161</v>
      </c>
      <c r="H65" s="155" t="n">
        <v>83.515731874145</v>
      </c>
      <c r="I65" s="155" t="n">
        <v>90.9090909090909</v>
      </c>
      <c r="J65" s="155" t="n">
        <v>79.7814207650273</v>
      </c>
      <c r="K65" s="155" t="n">
        <v>81.5489749430524</v>
      </c>
      <c r="L65" s="155" t="n">
        <v>89.9411764705882</v>
      </c>
      <c r="M65" s="155" t="n">
        <v>85.1071975497703</v>
      </c>
      <c r="N65" s="155" t="n">
        <v>68.7397708674304</v>
      </c>
      <c r="O65" s="155" t="n">
        <v>83.6037863421231</v>
      </c>
      <c r="P65" s="155" t="n">
        <v>90.6313645621181</v>
      </c>
      <c r="Q65" s="155" t="n">
        <v>82.1895424836601</v>
      </c>
      <c r="R65" s="155" t="n">
        <v>81.4332247557003</v>
      </c>
      <c r="S65" s="155" t="n">
        <v>75.1779359430605</v>
      </c>
      <c r="T65" s="155" t="n">
        <v>70.046511627907</v>
      </c>
      <c r="U65" s="155" t="n">
        <v>81.1219946571683</v>
      </c>
      <c r="V65" s="155" t="n">
        <v>63.5876840696118</v>
      </c>
      <c r="W65" s="101" t="s">
        <v>268</v>
      </c>
    </row>
    <row r="66" customFormat="false" ht="12" hidden="false" customHeight="true" outlineLevel="0" collapsed="false">
      <c r="A66" s="47" t="s">
        <v>269</v>
      </c>
      <c r="B66" s="55" t="s">
        <v>499</v>
      </c>
      <c r="C66" s="154"/>
      <c r="D66" s="52"/>
      <c r="E66" s="52"/>
      <c r="F66" s="52"/>
      <c r="G66" s="52"/>
      <c r="H66" s="52"/>
      <c r="I66" s="52"/>
      <c r="J66" s="52"/>
      <c r="K66" s="52"/>
      <c r="L66" s="52"/>
      <c r="M66" s="52"/>
      <c r="N66" s="52"/>
      <c r="O66" s="52"/>
      <c r="P66" s="52"/>
      <c r="Q66" s="52"/>
      <c r="R66" s="52"/>
      <c r="S66" s="52"/>
      <c r="T66" s="52"/>
      <c r="U66" s="52"/>
      <c r="V66" s="52"/>
      <c r="W66" s="101"/>
    </row>
    <row r="67" customFormat="false" ht="12" hidden="false" customHeight="true" outlineLevel="0" collapsed="false">
      <c r="A67" s="47"/>
      <c r="B67" s="53" t="s">
        <v>500</v>
      </c>
      <c r="C67" s="154" t="s">
        <v>516</v>
      </c>
      <c r="D67" s="155" t="n">
        <v>4.34371124600222</v>
      </c>
      <c r="E67" s="155" t="n">
        <v>3.74417978219879</v>
      </c>
      <c r="F67" s="155" t="n">
        <v>7.6906552094522</v>
      </c>
      <c r="G67" s="155" t="n">
        <v>4.88472059398202</v>
      </c>
      <c r="H67" s="155" t="n">
        <v>4.68536251709986</v>
      </c>
      <c r="I67" s="155" t="n">
        <v>2.2038567493113</v>
      </c>
      <c r="J67" s="155" t="n">
        <v>4.91803278688525</v>
      </c>
      <c r="K67" s="155" t="n">
        <v>8.65603644646925</v>
      </c>
      <c r="L67" s="155" t="n">
        <v>3.29411764705882</v>
      </c>
      <c r="M67" s="155" t="n">
        <v>4.21133231240429</v>
      </c>
      <c r="N67" s="155" t="n">
        <v>10.6382978723404</v>
      </c>
      <c r="O67" s="155" t="n">
        <v>4.76673427991886</v>
      </c>
      <c r="P67" s="155" t="n">
        <v>2.56037241780623</v>
      </c>
      <c r="Q67" s="155" t="n">
        <v>4.2483660130719</v>
      </c>
      <c r="R67" s="155" t="n">
        <v>5.53745928338762</v>
      </c>
      <c r="S67" s="155" t="n">
        <v>10.2313167259786</v>
      </c>
      <c r="T67" s="155" t="n">
        <v>7.72093023255814</v>
      </c>
      <c r="U67" s="155" t="n">
        <v>4.3633125556545</v>
      </c>
      <c r="V67" s="155" t="n">
        <v>5.48862115127175</v>
      </c>
      <c r="W67" s="101" t="s">
        <v>269</v>
      </c>
    </row>
    <row r="68" customFormat="false" ht="12" hidden="false" customHeight="true" outlineLevel="0" collapsed="false">
      <c r="A68" s="47" t="s">
        <v>270</v>
      </c>
      <c r="B68" s="53" t="s">
        <v>501</v>
      </c>
      <c r="C68" s="154" t="s">
        <v>516</v>
      </c>
      <c r="D68" s="155" t="n">
        <v>11.2362117355264</v>
      </c>
      <c r="E68" s="155" t="n">
        <v>9.67791588101743</v>
      </c>
      <c r="F68" s="155" t="n">
        <v>19.9355531686359</v>
      </c>
      <c r="G68" s="155" t="n">
        <v>12.778429073857</v>
      </c>
      <c r="H68" s="155" t="n">
        <v>11.7989056087551</v>
      </c>
      <c r="I68" s="155" t="n">
        <v>6.8870523415978</v>
      </c>
      <c r="J68" s="155" t="n">
        <v>15.3005464480874</v>
      </c>
      <c r="K68" s="155" t="n">
        <v>9.79498861047836</v>
      </c>
      <c r="L68" s="155" t="n">
        <v>6.76470588235294</v>
      </c>
      <c r="M68" s="155" t="n">
        <v>10.6814701378254</v>
      </c>
      <c r="N68" s="155" t="n">
        <v>20.6219312602291</v>
      </c>
      <c r="O68" s="155" t="n">
        <v>11.6294793779581</v>
      </c>
      <c r="P68" s="155" t="n">
        <v>6.80826302007565</v>
      </c>
      <c r="Q68" s="155" t="n">
        <v>13.562091503268</v>
      </c>
      <c r="R68" s="155" t="n">
        <v>13.0293159609121</v>
      </c>
      <c r="S68" s="155" t="n">
        <v>14.5907473309609</v>
      </c>
      <c r="T68" s="155" t="n">
        <v>22.2325581395349</v>
      </c>
      <c r="U68" s="155" t="n">
        <v>14.5146927871772</v>
      </c>
      <c r="V68" s="155" t="n">
        <v>30.9236947791165</v>
      </c>
      <c r="W68" s="101" t="s">
        <v>270</v>
      </c>
    </row>
    <row r="69" customFormat="false" ht="12" hidden="false" customHeight="true" outlineLevel="0" collapsed="false">
      <c r="A69" s="47" t="s">
        <v>271</v>
      </c>
      <c r="B69" s="53" t="s">
        <v>304</v>
      </c>
      <c r="C69" s="154" t="s">
        <v>514</v>
      </c>
      <c r="D69" s="155" t="n">
        <v>16.2959221765959</v>
      </c>
      <c r="E69" s="155" t="n">
        <v>16.0315652887747</v>
      </c>
      <c r="F69" s="155" t="n">
        <v>17.5797325102881</v>
      </c>
      <c r="G69" s="155" t="n">
        <v>13.7622619734564</v>
      </c>
      <c r="H69" s="155" t="n">
        <v>15.6721615973996</v>
      </c>
      <c r="I69" s="155" t="n">
        <v>22.0635218943808</v>
      </c>
      <c r="J69" s="155" t="n">
        <v>21.503416856492</v>
      </c>
      <c r="K69" s="155" t="n">
        <v>14.7887323943662</v>
      </c>
      <c r="L69" s="155" t="n">
        <v>13.1176999101527</v>
      </c>
      <c r="M69" s="155" t="n">
        <v>13.5372415746248</v>
      </c>
      <c r="N69" s="155" t="n">
        <v>14.9344096871847</v>
      </c>
      <c r="O69" s="155" t="n">
        <v>12.6821493624772</v>
      </c>
      <c r="P69" s="155" t="n">
        <v>19.3787126302464</v>
      </c>
      <c r="Q69" s="155" t="n">
        <v>10.4412678682411</v>
      </c>
      <c r="R69" s="155" t="n">
        <v>10.8294930875576</v>
      </c>
      <c r="S69" s="155" t="n">
        <v>13.2007233273056</v>
      </c>
      <c r="T69" s="155" t="n">
        <v>20.5724508050089</v>
      </c>
      <c r="U69" s="155" t="n">
        <v>6.07476635514019</v>
      </c>
      <c r="V69" s="155" t="n">
        <v>14.5933014354067</v>
      </c>
      <c r="W69" s="101" t="s">
        <v>271</v>
      </c>
    </row>
    <row r="70" customFormat="false" ht="12" hidden="false" customHeight="true" outlineLevel="0" collapsed="false">
      <c r="A70" s="47" t="s">
        <v>272</v>
      </c>
      <c r="B70" s="53" t="s">
        <v>502</v>
      </c>
      <c r="C70" s="154" t="s">
        <v>514</v>
      </c>
      <c r="D70" s="155" t="n">
        <v>1.26045806890797</v>
      </c>
      <c r="E70" s="155" t="n">
        <v>1.19164261313985</v>
      </c>
      <c r="F70" s="155" t="n">
        <v>1.59465020576132</v>
      </c>
      <c r="G70" s="155" t="n">
        <v>1.32717830351991</v>
      </c>
      <c r="H70" s="155" t="n">
        <v>0.882284652890643</v>
      </c>
      <c r="I70" s="155" t="n">
        <v>0.751738395038527</v>
      </c>
      <c r="J70" s="155" t="n">
        <v>0.956719817767654</v>
      </c>
      <c r="K70" s="155" t="n">
        <v>0.704225352112676</v>
      </c>
      <c r="L70" s="155" t="n">
        <v>0.853548966756514</v>
      </c>
      <c r="M70" s="155" t="n">
        <v>1.95412064570943</v>
      </c>
      <c r="N70" s="155" t="n">
        <v>1.41271442986882</v>
      </c>
      <c r="O70" s="155" t="n">
        <v>1.45719489981785</v>
      </c>
      <c r="P70" s="155" t="n">
        <v>1.12961339955205</v>
      </c>
      <c r="Q70" s="155" t="n">
        <v>2.42386575512741</v>
      </c>
      <c r="R70" s="155" t="n">
        <v>0.921658986175115</v>
      </c>
      <c r="S70" s="155" t="n">
        <v>1.44665461121157</v>
      </c>
      <c r="T70" s="155" t="n">
        <v>1.84853905784138</v>
      </c>
      <c r="U70" s="155" t="n">
        <v>0.667556742323098</v>
      </c>
      <c r="V70" s="155" t="n">
        <v>2.71132376395534</v>
      </c>
      <c r="W70" s="101" t="s">
        <v>272</v>
      </c>
    </row>
    <row r="71" customFormat="false" ht="12" hidden="false" customHeight="true" outlineLevel="0" collapsed="false">
      <c r="A71" s="47" t="s">
        <v>273</v>
      </c>
      <c r="B71" s="53" t="s">
        <v>306</v>
      </c>
      <c r="C71" s="154" t="s">
        <v>514</v>
      </c>
      <c r="D71" s="155" t="n">
        <v>13.7793978787413</v>
      </c>
      <c r="E71" s="155" t="n">
        <v>13.0233297142706</v>
      </c>
      <c r="F71" s="155" t="n">
        <v>17.4511316872428</v>
      </c>
      <c r="G71" s="155" t="n">
        <v>10.3577611079054</v>
      </c>
      <c r="H71" s="155" t="n">
        <v>13.1646157418157</v>
      </c>
      <c r="I71" s="155" t="n">
        <v>14.6588987032513</v>
      </c>
      <c r="J71" s="155" t="n">
        <v>18.4054669703872</v>
      </c>
      <c r="K71" s="155" t="n">
        <v>19.7183098591549</v>
      </c>
      <c r="L71" s="155" t="n">
        <v>9.20934411500449</v>
      </c>
      <c r="M71" s="155" t="n">
        <v>9.94052676295667</v>
      </c>
      <c r="N71" s="155" t="n">
        <v>19.8789101917255</v>
      </c>
      <c r="O71" s="155" t="n">
        <v>17.9644808743169</v>
      </c>
      <c r="P71" s="155" t="n">
        <v>12.0362255331581</v>
      </c>
      <c r="Q71" s="155" t="n">
        <v>11.0006215040398</v>
      </c>
      <c r="R71" s="155" t="n">
        <v>14.0552995391705</v>
      </c>
      <c r="S71" s="155" t="n">
        <v>17.0584689572031</v>
      </c>
      <c r="T71" s="155" t="n">
        <v>11.5682766845558</v>
      </c>
      <c r="U71" s="155" t="n">
        <v>16.8891855807744</v>
      </c>
      <c r="V71" s="155" t="n">
        <v>22.2488038277512</v>
      </c>
      <c r="W71" s="101" t="s">
        <v>273</v>
      </c>
    </row>
    <row r="72" customFormat="false" ht="12" hidden="false" customHeight="true" outlineLevel="0" collapsed="false">
      <c r="A72" s="47" t="s">
        <v>274</v>
      </c>
      <c r="B72" s="53" t="s">
        <v>307</v>
      </c>
      <c r="C72" s="154" t="s">
        <v>514</v>
      </c>
      <c r="D72" s="155" t="n">
        <v>0.428204396231801</v>
      </c>
      <c r="E72" s="155" t="n">
        <v>0.405158488467548</v>
      </c>
      <c r="F72" s="155" t="n">
        <v>0.540123456790123</v>
      </c>
      <c r="G72" s="155" t="n">
        <v>0.230813618003462</v>
      </c>
      <c r="H72" s="155" t="n">
        <v>0.0232180171813327</v>
      </c>
      <c r="I72" s="155" t="n">
        <v>0.826912234542379</v>
      </c>
      <c r="J72" s="155" t="n">
        <v>0</v>
      </c>
      <c r="K72" s="155" t="n">
        <v>2.8169014084507</v>
      </c>
      <c r="L72" s="155" t="n">
        <v>0.314465408805032</v>
      </c>
      <c r="M72" s="155" t="n">
        <v>0.368167657887284</v>
      </c>
      <c r="N72" s="155" t="n">
        <v>1.71543895055499</v>
      </c>
      <c r="O72" s="155" t="n">
        <v>0.295992714025501</v>
      </c>
      <c r="P72" s="155" t="n">
        <v>0.282403349888012</v>
      </c>
      <c r="Q72" s="155" t="n">
        <v>0.0621504039776259</v>
      </c>
      <c r="R72" s="155" t="n">
        <v>0.460829493087558</v>
      </c>
      <c r="S72" s="155" t="n">
        <v>0.0602772754671489</v>
      </c>
      <c r="T72" s="155" t="n">
        <v>1.25223613595707</v>
      </c>
      <c r="U72" s="155" t="n">
        <v>1.00133511348465</v>
      </c>
      <c r="V72" s="155" t="n">
        <v>0.239234449760766</v>
      </c>
      <c r="W72" s="101" t="s">
        <v>274</v>
      </c>
    </row>
    <row r="73" customFormat="false" ht="13.5" hidden="false" customHeight="true" outlineLevel="0" collapsed="false">
      <c r="A73" s="47"/>
      <c r="B73" s="55"/>
      <c r="C73" s="55"/>
      <c r="D73" s="54"/>
      <c r="E73" s="52"/>
      <c r="F73" s="52"/>
      <c r="G73" s="52"/>
      <c r="H73" s="52"/>
      <c r="I73" s="52"/>
      <c r="J73" s="52"/>
      <c r="K73" s="52"/>
      <c r="L73" s="52"/>
      <c r="M73" s="52"/>
      <c r="N73" s="52"/>
      <c r="O73" s="52"/>
      <c r="P73" s="52"/>
      <c r="Q73" s="52"/>
      <c r="R73" s="52"/>
      <c r="S73" s="54"/>
      <c r="T73" s="54"/>
      <c r="U73" s="54"/>
      <c r="V73" s="54"/>
      <c r="W73" s="47"/>
    </row>
    <row r="74" customFormat="false" ht="13.5" hidden="false" customHeight="true" outlineLevel="0" collapsed="false">
      <c r="A74" s="47"/>
      <c r="B74" s="53"/>
      <c r="C74" s="53"/>
      <c r="D74" s="54"/>
      <c r="E74" s="52"/>
      <c r="F74" s="52"/>
      <c r="G74" s="52"/>
      <c r="H74" s="52"/>
      <c r="I74" s="52"/>
      <c r="J74" s="95" t="s">
        <v>199</v>
      </c>
      <c r="K74" s="96" t="s">
        <v>200</v>
      </c>
      <c r="L74" s="52"/>
      <c r="M74" s="52"/>
      <c r="N74" s="52"/>
      <c r="O74" s="52"/>
      <c r="P74" s="52"/>
      <c r="Q74" s="52"/>
      <c r="R74" s="52"/>
      <c r="S74" s="54"/>
      <c r="T74" s="54"/>
      <c r="U74" s="54"/>
      <c r="V74" s="54"/>
      <c r="W74" s="47"/>
    </row>
    <row r="75" customFormat="false" ht="8.1" hidden="false" customHeight="true" outlineLevel="0" collapsed="false">
      <c r="A75" s="47"/>
      <c r="B75" s="53"/>
      <c r="C75" s="53"/>
      <c r="D75" s="54"/>
      <c r="E75" s="52"/>
      <c r="F75" s="52"/>
      <c r="G75" s="52"/>
      <c r="H75" s="52"/>
      <c r="I75" s="52"/>
      <c r="J75" s="52"/>
      <c r="K75" s="52"/>
      <c r="L75" s="52"/>
      <c r="M75" s="52"/>
      <c r="N75" s="52"/>
      <c r="O75" s="52"/>
      <c r="P75" s="52"/>
      <c r="Q75" s="52"/>
      <c r="R75" s="52"/>
      <c r="S75" s="54"/>
      <c r="T75" s="54"/>
      <c r="U75" s="54"/>
      <c r="V75" s="54"/>
      <c r="W75" s="47"/>
    </row>
    <row r="76" customFormat="false" ht="12" hidden="false" customHeight="true" outlineLevel="0" collapsed="false">
      <c r="A76" s="47" t="s">
        <v>275</v>
      </c>
      <c r="B76" s="158" t="s">
        <v>215</v>
      </c>
      <c r="C76" s="49"/>
      <c r="D76" s="99" t="n">
        <v>100</v>
      </c>
      <c r="E76" s="99" t="n">
        <v>100</v>
      </c>
      <c r="F76" s="99" t="n">
        <v>100</v>
      </c>
      <c r="G76" s="99" t="n">
        <v>100</v>
      </c>
      <c r="H76" s="99" t="n">
        <v>100</v>
      </c>
      <c r="I76" s="99" t="n">
        <v>100</v>
      </c>
      <c r="J76" s="99" t="n">
        <v>100</v>
      </c>
      <c r="K76" s="99" t="n">
        <v>100</v>
      </c>
      <c r="L76" s="99" t="n">
        <v>100</v>
      </c>
      <c r="M76" s="99" t="n">
        <v>100</v>
      </c>
      <c r="N76" s="99" t="n">
        <v>100</v>
      </c>
      <c r="O76" s="99" t="n">
        <v>100</v>
      </c>
      <c r="P76" s="99" t="n">
        <v>100</v>
      </c>
      <c r="Q76" s="99" t="n">
        <v>100</v>
      </c>
      <c r="R76" s="99" t="n">
        <v>100</v>
      </c>
      <c r="S76" s="99" t="n">
        <v>100</v>
      </c>
      <c r="T76" s="99" t="n">
        <v>100</v>
      </c>
      <c r="U76" s="99" t="n">
        <v>100</v>
      </c>
      <c r="V76" s="99" t="n">
        <v>100</v>
      </c>
      <c r="W76" s="101" t="s">
        <v>275</v>
      </c>
    </row>
    <row r="77" customFormat="false" ht="13.5" hidden="false" customHeight="true" outlineLevel="0" collapsed="false">
      <c r="A77" s="47"/>
      <c r="B77" s="53"/>
      <c r="C77" s="51"/>
      <c r="D77" s="54"/>
      <c r="E77" s="52"/>
      <c r="F77" s="52"/>
      <c r="G77" s="52"/>
      <c r="H77" s="52"/>
      <c r="I77" s="52"/>
      <c r="J77" s="64"/>
      <c r="K77" s="64"/>
      <c r="L77" s="52"/>
      <c r="M77" s="52"/>
      <c r="N77" s="52"/>
      <c r="O77" s="52"/>
      <c r="P77" s="52"/>
      <c r="Q77" s="52"/>
      <c r="R77" s="52"/>
      <c r="S77" s="54"/>
      <c r="T77" s="54"/>
      <c r="U77" s="54"/>
      <c r="V77" s="54"/>
      <c r="W77" s="101"/>
    </row>
    <row r="78" customFormat="false" ht="12" hidden="false" customHeight="true" outlineLevel="0" collapsed="false">
      <c r="A78" s="47" t="s">
        <v>359</v>
      </c>
      <c r="B78" s="53" t="s">
        <v>485</v>
      </c>
      <c r="C78" s="154" t="s">
        <v>517</v>
      </c>
      <c r="D78" s="191" t="n">
        <v>99.9882094010376</v>
      </c>
      <c r="E78" s="191" t="n">
        <v>99.9908252672141</v>
      </c>
      <c r="F78" s="191" t="n">
        <v>99.9725651577504</v>
      </c>
      <c r="G78" s="191" t="n">
        <v>100</v>
      </c>
      <c r="H78" s="191" t="n">
        <v>100</v>
      </c>
      <c r="I78" s="191" t="n">
        <v>100</v>
      </c>
      <c r="J78" s="191" t="n">
        <v>100</v>
      </c>
      <c r="K78" s="191" t="n">
        <v>100</v>
      </c>
      <c r="L78" s="191" t="n">
        <v>100</v>
      </c>
      <c r="M78" s="191" t="n">
        <v>99.9572100984168</v>
      </c>
      <c r="N78" s="191" t="n">
        <v>100</v>
      </c>
      <c r="O78" s="191" t="n">
        <v>100</v>
      </c>
      <c r="P78" s="191" t="n">
        <v>99.987163029525</v>
      </c>
      <c r="Q78" s="191" t="n">
        <v>100</v>
      </c>
      <c r="R78" s="191" t="n">
        <v>100</v>
      </c>
      <c r="S78" s="191" t="n">
        <v>99.8998998998999</v>
      </c>
      <c r="T78" s="191" t="n">
        <v>100</v>
      </c>
      <c r="U78" s="191" t="n">
        <v>100</v>
      </c>
      <c r="V78" s="191" t="n">
        <v>100</v>
      </c>
      <c r="W78" s="101" t="s">
        <v>359</v>
      </c>
    </row>
    <row r="79" customFormat="false" ht="12" hidden="false" customHeight="true" outlineLevel="0" collapsed="false">
      <c r="A79" s="47" t="s">
        <v>360</v>
      </c>
      <c r="B79" s="53" t="s">
        <v>486</v>
      </c>
      <c r="C79" s="154" t="s">
        <v>518</v>
      </c>
      <c r="D79" s="191" t="n">
        <v>89.0806179002398</v>
      </c>
      <c r="E79" s="191" t="n">
        <v>89.5903105932009</v>
      </c>
      <c r="F79" s="191" t="n">
        <v>86.0318331503842</v>
      </c>
      <c r="G79" s="191" t="n">
        <v>92.1019108280255</v>
      </c>
      <c r="H79" s="191" t="n">
        <v>88.1076737645641</v>
      </c>
      <c r="I79" s="191" t="n">
        <v>89.5437262357415</v>
      </c>
      <c r="J79" s="191" t="n">
        <v>64.2533936651584</v>
      </c>
      <c r="K79" s="191" t="n">
        <v>57.037037037037</v>
      </c>
      <c r="L79" s="191" t="n">
        <v>91.2718204488778</v>
      </c>
      <c r="M79" s="191" t="n">
        <v>79.152397260274</v>
      </c>
      <c r="N79" s="191" t="n">
        <v>97.1664698937426</v>
      </c>
      <c r="O79" s="191" t="n">
        <v>94.8945981554677</v>
      </c>
      <c r="P79" s="191" t="n">
        <v>90.8203877262806</v>
      </c>
      <c r="Q79" s="191" t="n">
        <v>89.0339425587467</v>
      </c>
      <c r="R79" s="191" t="n">
        <v>87.6404494382023</v>
      </c>
      <c r="S79" s="191" t="n">
        <v>93.0861723446894</v>
      </c>
      <c r="T79" s="191" t="n">
        <v>90.1369863013699</v>
      </c>
      <c r="U79" s="191" t="n">
        <v>88.6363636363636</v>
      </c>
      <c r="V79" s="191" t="n">
        <v>88.3636363636364</v>
      </c>
      <c r="W79" s="101" t="s">
        <v>360</v>
      </c>
    </row>
    <row r="80" customFormat="false" ht="12" hidden="false" customHeight="true" outlineLevel="0" collapsed="false">
      <c r="A80" s="47" t="s">
        <v>362</v>
      </c>
      <c r="B80" s="53" t="s">
        <v>487</v>
      </c>
      <c r="C80" s="154" t="s">
        <v>518</v>
      </c>
      <c r="D80" s="191" t="n">
        <v>10.9154514366574</v>
      </c>
      <c r="E80" s="191" t="n">
        <v>10.4051016194889</v>
      </c>
      <c r="F80" s="191" t="n">
        <v>13.9681668496158</v>
      </c>
      <c r="G80" s="191" t="n">
        <v>7.89808917197452</v>
      </c>
      <c r="H80" s="191" t="n">
        <v>11.8923262354359</v>
      </c>
      <c r="I80" s="191" t="n">
        <v>10.4562737642586</v>
      </c>
      <c r="J80" s="191" t="n">
        <v>35.7466063348416</v>
      </c>
      <c r="K80" s="191" t="n">
        <v>42.962962962963</v>
      </c>
      <c r="L80" s="191" t="n">
        <v>8.7281795511222</v>
      </c>
      <c r="M80" s="191" t="n">
        <v>20.847602739726</v>
      </c>
      <c r="N80" s="191" t="n">
        <v>2.83353010625738</v>
      </c>
      <c r="O80" s="191" t="n">
        <v>5.10540184453228</v>
      </c>
      <c r="P80" s="191" t="n">
        <v>9.16677365515471</v>
      </c>
      <c r="Q80" s="191" t="n">
        <v>10.9660574412533</v>
      </c>
      <c r="R80" s="191" t="n">
        <v>12.3595505617978</v>
      </c>
      <c r="S80" s="191" t="n">
        <v>6.91382765531062</v>
      </c>
      <c r="T80" s="191" t="n">
        <v>9.86301369863014</v>
      </c>
      <c r="U80" s="191" t="n">
        <v>11.3636363636364</v>
      </c>
      <c r="V80" s="191" t="n">
        <v>11.6363636363636</v>
      </c>
      <c r="W80" s="101" t="s">
        <v>362</v>
      </c>
    </row>
    <row r="81" customFormat="false" ht="12" hidden="false" customHeight="true" outlineLevel="0" collapsed="false">
      <c r="A81" s="47" t="s">
        <v>364</v>
      </c>
      <c r="B81" s="53" t="s">
        <v>488</v>
      </c>
      <c r="C81" s="154" t="s">
        <v>518</v>
      </c>
      <c r="D81" s="191" t="n">
        <v>0.00393066310286545</v>
      </c>
      <c r="E81" s="191" t="n">
        <v>0.0045877873101803</v>
      </c>
      <c r="F81" s="191" t="n">
        <v>0</v>
      </c>
      <c r="G81" s="191" t="n">
        <v>0</v>
      </c>
      <c r="H81" s="191" t="n">
        <v>0</v>
      </c>
      <c r="I81" s="191" t="n">
        <v>0</v>
      </c>
      <c r="J81" s="191" t="n">
        <v>0</v>
      </c>
      <c r="K81" s="191" t="n">
        <v>0</v>
      </c>
      <c r="L81" s="191" t="n">
        <v>0</v>
      </c>
      <c r="M81" s="191" t="n">
        <v>0</v>
      </c>
      <c r="N81" s="191" t="n">
        <v>0</v>
      </c>
      <c r="O81" s="191" t="n">
        <v>0</v>
      </c>
      <c r="P81" s="191" t="n">
        <v>0.0128386185646424</v>
      </c>
      <c r="Q81" s="191" t="n">
        <v>0</v>
      </c>
      <c r="R81" s="191" t="n">
        <v>0</v>
      </c>
      <c r="S81" s="191" t="n">
        <v>0</v>
      </c>
      <c r="T81" s="191" t="n">
        <v>0</v>
      </c>
      <c r="U81" s="191" t="n">
        <v>0</v>
      </c>
      <c r="V81" s="191" t="n">
        <v>0</v>
      </c>
      <c r="W81" s="101" t="s">
        <v>364</v>
      </c>
    </row>
    <row r="82" customFormat="false" ht="12" hidden="false" customHeight="true" outlineLevel="0" collapsed="false">
      <c r="A82" s="47" t="s">
        <v>366</v>
      </c>
      <c r="B82" s="53" t="s">
        <v>489</v>
      </c>
      <c r="C82" s="154" t="s">
        <v>517</v>
      </c>
      <c r="D82" s="191" t="n">
        <v>0.0117905989624273</v>
      </c>
      <c r="E82" s="191" t="n">
        <v>0.00917473278590761</v>
      </c>
      <c r="F82" s="191" t="n">
        <v>0.0274348422496571</v>
      </c>
      <c r="G82" s="191" t="n">
        <v>0</v>
      </c>
      <c r="H82" s="191" t="n">
        <v>0</v>
      </c>
      <c r="I82" s="191" t="n">
        <v>0</v>
      </c>
      <c r="J82" s="191" t="n">
        <v>0</v>
      </c>
      <c r="K82" s="191" t="n">
        <v>0</v>
      </c>
      <c r="L82" s="191" t="n">
        <v>0</v>
      </c>
      <c r="M82" s="191" t="n">
        <v>0.0427899015832264</v>
      </c>
      <c r="N82" s="191" t="n">
        <v>0</v>
      </c>
      <c r="O82" s="191" t="n">
        <v>0</v>
      </c>
      <c r="P82" s="191" t="n">
        <v>0.0128369704749679</v>
      </c>
      <c r="Q82" s="191" t="n">
        <v>0</v>
      </c>
      <c r="R82" s="191" t="n">
        <v>0</v>
      </c>
      <c r="S82" s="191" t="n">
        <v>0.1001001001001</v>
      </c>
      <c r="T82" s="191" t="n">
        <v>0</v>
      </c>
      <c r="U82" s="191" t="n">
        <v>0</v>
      </c>
      <c r="V82" s="191" t="n">
        <v>0</v>
      </c>
      <c r="W82" s="101" t="s">
        <v>366</v>
      </c>
    </row>
    <row r="83" customFormat="false" ht="13.5" hidden="false" customHeight="true" outlineLevel="0" collapsed="false">
      <c r="A83" s="47"/>
      <c r="B83" s="53"/>
      <c r="C83" s="51"/>
      <c r="D83" s="52"/>
      <c r="E83" s="52"/>
      <c r="F83" s="52"/>
      <c r="G83" s="52"/>
      <c r="H83" s="52"/>
      <c r="I83" s="52"/>
      <c r="J83" s="52"/>
      <c r="K83" s="52"/>
      <c r="L83" s="52"/>
      <c r="M83" s="52"/>
      <c r="N83" s="52"/>
      <c r="O83" s="52"/>
      <c r="P83" s="52"/>
      <c r="Q83" s="52"/>
      <c r="R83" s="52"/>
      <c r="S83" s="52"/>
      <c r="T83" s="52"/>
      <c r="U83" s="52"/>
      <c r="V83" s="52"/>
      <c r="W83" s="101"/>
    </row>
    <row r="84" customFormat="false" ht="12" hidden="false" customHeight="true" outlineLevel="0" collapsed="false">
      <c r="A84" s="47" t="s">
        <v>372</v>
      </c>
      <c r="B84" s="53" t="s">
        <v>490</v>
      </c>
      <c r="C84" s="154" t="s">
        <v>517</v>
      </c>
      <c r="D84" s="191" t="n">
        <v>99.1432164753969</v>
      </c>
      <c r="E84" s="191" t="n">
        <v>99.1559245836965</v>
      </c>
      <c r="F84" s="191" t="n">
        <v>99.0672153635117</v>
      </c>
      <c r="G84" s="191" t="n">
        <v>99.0764331210191</v>
      </c>
      <c r="H84" s="191" t="n">
        <v>99.3169947770189</v>
      </c>
      <c r="I84" s="191" t="n">
        <v>100</v>
      </c>
      <c r="J84" s="191" t="n">
        <v>99.5475113122172</v>
      </c>
      <c r="K84" s="191" t="n">
        <v>99.2592592592593</v>
      </c>
      <c r="L84" s="191" t="n">
        <v>98.2543640897756</v>
      </c>
      <c r="M84" s="191" t="n">
        <v>97.7749251176722</v>
      </c>
      <c r="N84" s="191" t="n">
        <v>99.4096812278631</v>
      </c>
      <c r="O84" s="191" t="n">
        <v>99.4729907773386</v>
      </c>
      <c r="P84" s="191" t="n">
        <v>99.3324775353017</v>
      </c>
      <c r="Q84" s="191" t="n">
        <v>99.5648389904265</v>
      </c>
      <c r="R84" s="191" t="n">
        <v>99.7191011235955</v>
      </c>
      <c r="S84" s="191" t="n">
        <v>98.2982982982983</v>
      </c>
      <c r="T84" s="191" t="n">
        <v>99.7260273972603</v>
      </c>
      <c r="U84" s="191" t="n">
        <v>99.0909090909091</v>
      </c>
      <c r="V84" s="191" t="n">
        <v>98.7272727272727</v>
      </c>
      <c r="W84" s="101" t="s">
        <v>372</v>
      </c>
    </row>
    <row r="85" customFormat="false" ht="12" hidden="false" customHeight="true" outlineLevel="0" collapsed="false">
      <c r="A85" s="47" t="s">
        <v>373</v>
      </c>
      <c r="B85" s="53" t="s">
        <v>491</v>
      </c>
      <c r="C85" s="154" t="s">
        <v>517</v>
      </c>
      <c r="D85" s="191" t="n">
        <v>0.0668133941204213</v>
      </c>
      <c r="E85" s="191" t="n">
        <v>0.0733978622872609</v>
      </c>
      <c r="F85" s="191" t="n">
        <v>0.0274348422496571</v>
      </c>
      <c r="G85" s="191" t="n">
        <v>0.254777070063694</v>
      </c>
      <c r="H85" s="191" t="n">
        <v>0</v>
      </c>
      <c r="I85" s="191" t="n">
        <v>0</v>
      </c>
      <c r="J85" s="191" t="n">
        <v>0</v>
      </c>
      <c r="K85" s="191" t="n">
        <v>0</v>
      </c>
      <c r="L85" s="191" t="n">
        <v>0</v>
      </c>
      <c r="M85" s="191" t="n">
        <v>0.128369704749679</v>
      </c>
      <c r="N85" s="191" t="n">
        <v>0</v>
      </c>
      <c r="O85" s="191" t="n">
        <v>0</v>
      </c>
      <c r="P85" s="191" t="n">
        <v>0.0641848523748395</v>
      </c>
      <c r="Q85" s="191" t="n">
        <v>0</v>
      </c>
      <c r="R85" s="191" t="n">
        <v>0</v>
      </c>
      <c r="S85" s="191" t="n">
        <v>0.1001001001001</v>
      </c>
      <c r="T85" s="191" t="n">
        <v>0</v>
      </c>
      <c r="U85" s="191" t="n">
        <v>0</v>
      </c>
      <c r="V85" s="191" t="n">
        <v>0</v>
      </c>
      <c r="W85" s="101" t="s">
        <v>373</v>
      </c>
    </row>
    <row r="86" customFormat="false" ht="12" hidden="false" customHeight="true" outlineLevel="0" collapsed="false">
      <c r="A86" s="47" t="s">
        <v>374</v>
      </c>
      <c r="B86" s="53" t="s">
        <v>492</v>
      </c>
      <c r="C86" s="154" t="s">
        <v>517</v>
      </c>
      <c r="D86" s="191" t="n">
        <v>0.0353717968872819</v>
      </c>
      <c r="E86" s="191" t="n">
        <v>0.0366989311436304</v>
      </c>
      <c r="F86" s="191" t="n">
        <v>0.0274348422496571</v>
      </c>
      <c r="G86" s="191" t="n">
        <v>0.222929936305733</v>
      </c>
      <c r="H86" s="191" t="n">
        <v>0</v>
      </c>
      <c r="I86" s="191" t="n">
        <v>0</v>
      </c>
      <c r="J86" s="191" t="n">
        <v>0</v>
      </c>
      <c r="K86" s="191" t="n">
        <v>0</v>
      </c>
      <c r="L86" s="191" t="n">
        <v>0</v>
      </c>
      <c r="M86" s="191" t="n">
        <v>0.0427899015832264</v>
      </c>
      <c r="N86" s="191" t="n">
        <v>0.118063754427391</v>
      </c>
      <c r="O86" s="191" t="n">
        <v>0</v>
      </c>
      <c r="P86" s="191" t="n">
        <v>0</v>
      </c>
      <c r="Q86" s="191" t="n">
        <v>0</v>
      </c>
      <c r="R86" s="191" t="n">
        <v>0</v>
      </c>
      <c r="S86" s="191" t="n">
        <v>0</v>
      </c>
      <c r="T86" s="191" t="n">
        <v>0</v>
      </c>
      <c r="U86" s="191" t="n">
        <v>0</v>
      </c>
      <c r="V86" s="191" t="n">
        <v>0</v>
      </c>
      <c r="W86" s="101" t="s">
        <v>374</v>
      </c>
    </row>
    <row r="87" customFormat="false" ht="12" hidden="false" customHeight="true" outlineLevel="0" collapsed="false">
      <c r="A87" s="47" t="s">
        <v>375</v>
      </c>
      <c r="B87" s="53" t="s">
        <v>493</v>
      </c>
      <c r="C87" s="154" t="s">
        <v>517</v>
      </c>
      <c r="D87" s="191" t="n">
        <v>0.754598333595347</v>
      </c>
      <c r="E87" s="191" t="n">
        <v>0.733978622872609</v>
      </c>
      <c r="F87" s="191" t="n">
        <v>0.877914951989026</v>
      </c>
      <c r="G87" s="191" t="n">
        <v>0.445859872611465</v>
      </c>
      <c r="H87" s="191" t="n">
        <v>0.683005222981117</v>
      </c>
      <c r="I87" s="191" t="n">
        <v>0</v>
      </c>
      <c r="J87" s="191" t="n">
        <v>0.452488687782806</v>
      </c>
      <c r="K87" s="191" t="n">
        <v>0.740740740740741</v>
      </c>
      <c r="L87" s="191" t="n">
        <v>1.74563591022444</v>
      </c>
      <c r="M87" s="191" t="n">
        <v>2.05391527599487</v>
      </c>
      <c r="N87" s="191" t="n">
        <v>0.472255017709563</v>
      </c>
      <c r="O87" s="191" t="n">
        <v>0.527009222661397</v>
      </c>
      <c r="P87" s="191" t="n">
        <v>0.603337612323492</v>
      </c>
      <c r="Q87" s="191" t="n">
        <v>0.435161009573542</v>
      </c>
      <c r="R87" s="191" t="n">
        <v>0.280898876404494</v>
      </c>
      <c r="S87" s="191" t="n">
        <v>1.6016016016016</v>
      </c>
      <c r="T87" s="191" t="n">
        <v>0.273972602739726</v>
      </c>
      <c r="U87" s="191" t="n">
        <v>0.909090909090909</v>
      </c>
      <c r="V87" s="191" t="n">
        <v>1.27272727272727</v>
      </c>
      <c r="W87" s="101" t="s">
        <v>375</v>
      </c>
    </row>
    <row r="88" customFormat="false" ht="13.5" hidden="false" customHeight="true" outlineLevel="0" collapsed="false">
      <c r="A88" s="47"/>
      <c r="B88" s="53"/>
      <c r="C88" s="53"/>
      <c r="D88" s="52"/>
      <c r="E88" s="52"/>
      <c r="F88" s="52"/>
      <c r="G88" s="52"/>
      <c r="H88" s="52"/>
      <c r="I88" s="52"/>
      <c r="J88" s="52"/>
      <c r="K88" s="52"/>
      <c r="L88" s="52"/>
      <c r="M88" s="52"/>
      <c r="N88" s="52"/>
      <c r="O88" s="52"/>
      <c r="P88" s="52"/>
      <c r="Q88" s="52"/>
      <c r="R88" s="52"/>
      <c r="S88" s="54"/>
      <c r="T88" s="54"/>
      <c r="U88" s="54"/>
      <c r="V88" s="54"/>
      <c r="W88" s="47"/>
    </row>
    <row r="89" customFormat="false" ht="13.5" hidden="false" customHeight="true" outlineLevel="0" collapsed="false">
      <c r="A89" s="47"/>
      <c r="B89" s="53"/>
      <c r="C89" s="53"/>
      <c r="D89" s="52"/>
      <c r="E89" s="52"/>
      <c r="F89" s="52"/>
      <c r="G89" s="52"/>
      <c r="H89" s="52"/>
      <c r="I89" s="52"/>
      <c r="J89" s="52"/>
      <c r="K89" s="52"/>
      <c r="L89" s="52"/>
      <c r="M89" s="52"/>
      <c r="N89" s="52"/>
      <c r="O89" s="52"/>
      <c r="P89" s="52"/>
      <c r="Q89" s="52"/>
      <c r="R89" s="52"/>
      <c r="S89" s="54"/>
      <c r="T89" s="54"/>
      <c r="U89" s="54"/>
      <c r="V89" s="54"/>
      <c r="W89" s="47"/>
    </row>
    <row r="90" customFormat="false" ht="13.5" hidden="false" customHeight="true" outlineLevel="0" collapsed="false">
      <c r="A90" s="47"/>
      <c r="B90" s="53"/>
      <c r="C90" s="53"/>
      <c r="D90" s="52"/>
      <c r="E90" s="52"/>
      <c r="F90" s="52"/>
      <c r="G90" s="52"/>
      <c r="H90" s="52"/>
      <c r="I90" s="52"/>
      <c r="J90" s="52"/>
      <c r="K90" s="52"/>
      <c r="L90" s="52"/>
      <c r="M90" s="52"/>
      <c r="N90" s="52"/>
      <c r="O90" s="52"/>
      <c r="P90" s="52"/>
      <c r="Q90" s="52"/>
      <c r="R90" s="52"/>
      <c r="S90" s="54"/>
      <c r="T90" s="54"/>
      <c r="U90" s="54"/>
      <c r="V90" s="54"/>
      <c r="W90" s="47"/>
    </row>
    <row r="91" customFormat="false" ht="13.5" hidden="false" customHeight="true" outlineLevel="0" collapsed="false">
      <c r="A91" s="47"/>
      <c r="B91" s="53"/>
      <c r="C91" s="53"/>
      <c r="D91" s="52"/>
      <c r="E91" s="52"/>
      <c r="F91" s="52"/>
      <c r="G91" s="52"/>
      <c r="H91" s="52"/>
      <c r="I91" s="52"/>
      <c r="J91" s="52"/>
      <c r="K91" s="52"/>
      <c r="L91" s="52"/>
      <c r="M91" s="52"/>
      <c r="N91" s="52"/>
      <c r="O91" s="52"/>
      <c r="P91" s="52"/>
      <c r="Q91" s="52"/>
      <c r="R91" s="52"/>
      <c r="S91" s="54"/>
      <c r="T91" s="54"/>
      <c r="U91" s="54"/>
      <c r="V91" s="54"/>
      <c r="W91" s="47"/>
    </row>
    <row r="92" customFormat="false" ht="12.75" hidden="false" customHeight="false" outlineLevel="0" collapsed="false">
      <c r="A92" s="110"/>
      <c r="B92" s="57"/>
      <c r="C92" s="57"/>
      <c r="D92" s="58"/>
      <c r="E92" s="58"/>
      <c r="F92" s="58"/>
      <c r="G92" s="58"/>
      <c r="H92" s="58"/>
      <c r="I92" s="58"/>
      <c r="J92" s="58"/>
      <c r="K92" s="58"/>
      <c r="L92" s="58"/>
      <c r="M92" s="58"/>
      <c r="N92" s="58"/>
      <c r="O92" s="58"/>
      <c r="P92" s="58"/>
      <c r="Q92" s="58"/>
      <c r="R92" s="58"/>
      <c r="S92" s="59"/>
      <c r="T92" s="59"/>
      <c r="U92" s="59"/>
      <c r="V92" s="59"/>
      <c r="W92" s="57"/>
    </row>
    <row r="93" customFormat="false" ht="18" hidden="false" customHeight="false" outlineLevel="0" collapsed="false">
      <c r="A93" s="111"/>
      <c r="B93" s="112"/>
      <c r="C93" s="112"/>
      <c r="D93" s="113"/>
      <c r="E93" s="113"/>
      <c r="F93" s="62" t="s">
        <v>158</v>
      </c>
      <c r="G93" s="62"/>
      <c r="H93" s="62"/>
      <c r="I93" s="62"/>
      <c r="J93" s="62"/>
      <c r="K93" s="62" t="s">
        <v>158</v>
      </c>
      <c r="L93" s="62"/>
      <c r="M93" s="62"/>
      <c r="N93" s="62"/>
      <c r="O93" s="113"/>
      <c r="P93" s="113"/>
      <c r="Q93" s="113"/>
      <c r="R93" s="113"/>
      <c r="S93" s="113"/>
      <c r="T93" s="113"/>
      <c r="U93" s="113"/>
      <c r="V93" s="111"/>
      <c r="W93" s="114"/>
    </row>
    <row r="94" customFormat="false" ht="12.75" hidden="false" customHeight="false" outlineLevel="0" collapsed="false">
      <c r="V94" s="34"/>
      <c r="W94" s="34"/>
    </row>
    <row r="95" customFormat="false" ht="12.75" hidden="false" customHeight="false" outlineLevel="0" collapsed="false">
      <c r="V95" s="34"/>
      <c r="W95" s="34"/>
    </row>
    <row r="96" customFormat="false" ht="12.75" hidden="false" customHeight="false" outlineLevel="0" collapsed="false">
      <c r="V96" s="34"/>
      <c r="W96" s="34"/>
    </row>
    <row r="97" customFormat="false" ht="12.75" hidden="false" customHeight="false" outlineLevel="0" collapsed="false">
      <c r="V97" s="34"/>
      <c r="W97" s="34"/>
    </row>
    <row r="98" customFormat="false" ht="12.75" hidden="false" customHeight="false" outlineLevel="0" collapsed="false">
      <c r="V98" s="34"/>
      <c r="W98" s="34"/>
    </row>
    <row r="99" customFormat="false" ht="12.75" hidden="false" customHeight="false" outlineLevel="0" collapsed="false">
      <c r="V99" s="34"/>
      <c r="W99" s="34"/>
    </row>
    <row r="100" customFormat="false" ht="12.75" hidden="false" customHeight="false" outlineLevel="0" collapsed="false">
      <c r="V100" s="34"/>
      <c r="W100" s="34"/>
    </row>
    <row r="101" customFormat="false" ht="12.75" hidden="false" customHeight="false" outlineLevel="0" collapsed="false">
      <c r="V101" s="34"/>
      <c r="W101" s="34"/>
    </row>
    <row r="102" customFormat="false" ht="12.75" hidden="false" customHeight="false" outlineLevel="0" collapsed="false">
      <c r="V102" s="34"/>
      <c r="W102" s="34"/>
    </row>
    <row r="103" customFormat="false" ht="12.75" hidden="false" customHeight="false" outlineLevel="0" collapsed="false">
      <c r="V103" s="34"/>
      <c r="W103" s="34"/>
    </row>
    <row r="104" customFormat="false" ht="12.75" hidden="false" customHeight="false" outlineLevel="0" collapsed="false">
      <c r="V104" s="34"/>
      <c r="W104" s="34"/>
    </row>
  </sheetData>
  <mergeCells count="23">
    <mergeCell ref="B7:B10"/>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F93:J93"/>
    <mergeCell ref="K93:N93"/>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6.28"/>
    <col collapsed="false" customWidth="true" hidden="false" outlineLevel="0" max="3" min="3" style="33" width="11.28"/>
    <col collapsed="false" customWidth="true" hidden="false" outlineLevel="0" max="4" min="4" style="33" width="12.28"/>
    <col collapsed="false" customWidth="true" hidden="false" outlineLevel="0" max="5" min="5" style="33" width="10.28"/>
    <col collapsed="false" customWidth="true" hidden="false" outlineLevel="0" max="6" min="6" style="19" width="10.28"/>
    <col collapsed="false" customWidth="true" hidden="false" outlineLevel="0" max="9" min="7" style="34" width="10.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s="115" customFormat="true" ht="15" hidden="false" customHeight="true" outlineLevel="0" collapsed="false">
      <c r="A1" s="67"/>
      <c r="B1" s="67"/>
      <c r="C1" s="33"/>
      <c r="D1" s="33"/>
      <c r="E1" s="33"/>
      <c r="F1" s="67"/>
      <c r="G1" s="68"/>
      <c r="I1" s="68" t="s">
        <v>159</v>
      </c>
      <c r="J1" s="116" t="s">
        <v>160</v>
      </c>
      <c r="K1" s="116"/>
      <c r="L1" s="117"/>
      <c r="M1" s="117"/>
      <c r="N1" s="117"/>
      <c r="O1" s="117"/>
      <c r="P1" s="117"/>
      <c r="Q1" s="117"/>
      <c r="R1" s="117"/>
      <c r="S1" s="117"/>
      <c r="T1" s="117"/>
      <c r="U1" s="117"/>
      <c r="V1" s="117"/>
    </row>
    <row r="2" s="115" customFormat="true" ht="15" hidden="false" customHeight="true" outlineLevel="0" collapsed="false">
      <c r="A2" s="72"/>
      <c r="B2" s="72"/>
      <c r="C2" s="33"/>
      <c r="D2" s="33"/>
      <c r="F2" s="220"/>
      <c r="G2" s="220"/>
      <c r="H2" s="220"/>
      <c r="I2" s="119" t="s">
        <v>479</v>
      </c>
      <c r="J2" s="120" t="s">
        <v>480</v>
      </c>
      <c r="K2" s="121"/>
      <c r="L2" s="121"/>
      <c r="M2" s="121"/>
      <c r="N2" s="122"/>
      <c r="O2" s="122"/>
      <c r="P2" s="122"/>
      <c r="Q2" s="122"/>
      <c r="R2" s="122"/>
      <c r="S2" s="122"/>
      <c r="T2" s="122"/>
      <c r="U2" s="122"/>
      <c r="V2" s="117"/>
    </row>
    <row r="3" s="115" customFormat="true" ht="15" hidden="false" customHeight="true" outlineLevel="0" collapsed="false">
      <c r="A3" s="72"/>
      <c r="B3" s="72"/>
      <c r="C3" s="33"/>
      <c r="D3" s="33"/>
      <c r="E3" s="33"/>
      <c r="F3" s="123"/>
      <c r="G3" s="133"/>
      <c r="I3" s="221" t="s">
        <v>476</v>
      </c>
      <c r="J3" s="120" t="s">
        <v>477</v>
      </c>
      <c r="K3" s="133"/>
      <c r="L3" s="133"/>
      <c r="M3" s="133"/>
      <c r="N3" s="122"/>
      <c r="O3" s="122"/>
      <c r="P3" s="122"/>
      <c r="Q3" s="122"/>
      <c r="R3" s="122"/>
      <c r="S3" s="122"/>
      <c r="T3" s="122"/>
      <c r="U3" s="122"/>
      <c r="V3" s="122"/>
    </row>
    <row r="4" s="115" customFormat="true" ht="15" hidden="false" customHeight="true" outlineLevel="0" collapsed="false">
      <c r="A4" s="72"/>
      <c r="B4" s="72"/>
      <c r="C4" s="33"/>
      <c r="D4" s="33"/>
      <c r="E4" s="33"/>
      <c r="F4" s="123"/>
      <c r="H4" s="124"/>
      <c r="I4" s="73" t="s">
        <v>519</v>
      </c>
      <c r="J4" s="74" t="s">
        <v>520</v>
      </c>
      <c r="K4" s="74"/>
      <c r="L4" s="125"/>
      <c r="M4" s="125"/>
      <c r="N4" s="122"/>
      <c r="O4" s="122"/>
      <c r="P4" s="122"/>
      <c r="Q4" s="122"/>
      <c r="R4" s="122"/>
      <c r="S4" s="122"/>
      <c r="T4" s="122"/>
      <c r="U4" s="122"/>
      <c r="V4" s="122"/>
    </row>
    <row r="5" s="115" customFormat="true" ht="15" hidden="false" customHeight="true" outlineLevel="0" collapsed="false">
      <c r="A5" s="75"/>
      <c r="B5" s="75"/>
      <c r="C5" s="76"/>
      <c r="D5" s="76"/>
      <c r="E5" s="76"/>
      <c r="F5" s="77"/>
      <c r="G5" s="230"/>
      <c r="H5" s="126"/>
      <c r="I5" s="78"/>
      <c r="J5" s="79"/>
      <c r="K5" s="79"/>
      <c r="L5" s="127"/>
      <c r="M5" s="127"/>
      <c r="N5" s="128"/>
      <c r="O5" s="128"/>
      <c r="P5" s="128"/>
      <c r="Q5" s="128"/>
      <c r="R5" s="128"/>
      <c r="S5" s="128"/>
      <c r="T5" s="128"/>
      <c r="U5" s="128"/>
      <c r="V5" s="128"/>
    </row>
    <row r="6" customFormat="false" ht="14.1" hidden="false" customHeight="true" outlineLevel="0" collapsed="false">
      <c r="A6" s="81"/>
      <c r="B6" s="231" t="s">
        <v>318</v>
      </c>
      <c r="C6" s="228" t="s">
        <v>165</v>
      </c>
      <c r="D6" s="228" t="s">
        <v>166</v>
      </c>
      <c r="E6" s="228" t="s">
        <v>167</v>
      </c>
      <c r="F6" s="227" t="s">
        <v>283</v>
      </c>
      <c r="G6" s="90" t="s">
        <v>169</v>
      </c>
      <c r="H6" s="229" t="s">
        <v>170</v>
      </c>
      <c r="I6" s="229" t="s">
        <v>213</v>
      </c>
      <c r="J6" s="87" t="s">
        <v>172</v>
      </c>
      <c r="K6" s="227" t="s">
        <v>173</v>
      </c>
      <c r="L6" s="227" t="s">
        <v>174</v>
      </c>
      <c r="M6" s="90" t="s">
        <v>175</v>
      </c>
      <c r="N6" s="227" t="s">
        <v>176</v>
      </c>
      <c r="O6" s="227" t="s">
        <v>177</v>
      </c>
      <c r="P6" s="90" t="s">
        <v>178</v>
      </c>
      <c r="Q6" s="90" t="s">
        <v>179</v>
      </c>
      <c r="R6" s="90" t="s">
        <v>180</v>
      </c>
      <c r="S6" s="90" t="s">
        <v>181</v>
      </c>
      <c r="T6" s="90" t="s">
        <v>182</v>
      </c>
      <c r="U6" s="90" t="s">
        <v>183</v>
      </c>
      <c r="V6" s="72"/>
    </row>
    <row r="7" customFormat="false" ht="14.1" hidden="false" customHeight="true" outlineLevel="0" collapsed="false">
      <c r="A7" s="88" t="s">
        <v>184</v>
      </c>
      <c r="B7" s="231"/>
      <c r="C7" s="228"/>
      <c r="D7" s="228"/>
      <c r="E7" s="228"/>
      <c r="F7" s="227"/>
      <c r="G7" s="90"/>
      <c r="H7" s="229"/>
      <c r="I7" s="229"/>
      <c r="J7" s="87"/>
      <c r="K7" s="227"/>
      <c r="L7" s="227"/>
      <c r="M7" s="90"/>
      <c r="N7" s="227"/>
      <c r="O7" s="227"/>
      <c r="P7" s="90"/>
      <c r="Q7" s="90"/>
      <c r="R7" s="90"/>
      <c r="S7" s="90"/>
      <c r="T7" s="90"/>
      <c r="U7" s="90"/>
      <c r="V7" s="89" t="s">
        <v>184</v>
      </c>
    </row>
    <row r="8" customFormat="false" ht="14.1" hidden="false" customHeight="true" outlineLevel="0" collapsed="false">
      <c r="A8" s="88" t="s">
        <v>185</v>
      </c>
      <c r="B8" s="231"/>
      <c r="C8" s="228"/>
      <c r="D8" s="228"/>
      <c r="E8" s="228"/>
      <c r="F8" s="227"/>
      <c r="G8" s="90"/>
      <c r="H8" s="229"/>
      <c r="I8" s="229"/>
      <c r="J8" s="87"/>
      <c r="K8" s="227"/>
      <c r="L8" s="227"/>
      <c r="M8" s="90"/>
      <c r="N8" s="227"/>
      <c r="O8" s="227"/>
      <c r="P8" s="90"/>
      <c r="Q8" s="90"/>
      <c r="R8" s="90"/>
      <c r="S8" s="90"/>
      <c r="T8" s="90"/>
      <c r="U8" s="90"/>
      <c r="V8" s="72" t="s">
        <v>185</v>
      </c>
    </row>
    <row r="9" customFormat="false" ht="14.1" hidden="false" customHeight="true" outlineLevel="0" collapsed="false">
      <c r="A9" s="90"/>
      <c r="B9" s="231"/>
      <c r="C9" s="228"/>
      <c r="D9" s="228"/>
      <c r="E9" s="228"/>
      <c r="F9" s="227"/>
      <c r="G9" s="90"/>
      <c r="H9" s="229"/>
      <c r="I9" s="229"/>
      <c r="J9" s="87"/>
      <c r="K9" s="227"/>
      <c r="L9" s="227"/>
      <c r="M9" s="90"/>
      <c r="N9" s="227"/>
      <c r="O9" s="227"/>
      <c r="P9" s="90"/>
      <c r="Q9" s="90"/>
      <c r="R9" s="90"/>
      <c r="S9" s="90"/>
      <c r="T9" s="90"/>
      <c r="U9" s="90"/>
      <c r="V9" s="91"/>
    </row>
    <row r="10" customFormat="false" ht="12"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row>
    <row r="11" customFormat="false" ht="15.95" hidden="false" customHeight="true" outlineLevel="0" collapsed="false">
      <c r="A11" s="92"/>
      <c r="B11" s="45"/>
      <c r="C11" s="46"/>
      <c r="D11" s="46"/>
      <c r="E11" s="46"/>
      <c r="F11" s="47"/>
      <c r="G11" s="48"/>
      <c r="H11" s="48"/>
      <c r="I11" s="95" t="s">
        <v>186</v>
      </c>
      <c r="J11" s="96" t="s">
        <v>187</v>
      </c>
      <c r="K11" s="93"/>
      <c r="L11" s="94"/>
      <c r="M11" s="45"/>
      <c r="N11" s="45"/>
      <c r="O11" s="45"/>
      <c r="P11" s="45"/>
      <c r="Q11" s="45"/>
      <c r="R11" s="45"/>
      <c r="S11" s="45"/>
      <c r="T11" s="45"/>
      <c r="U11" s="45"/>
      <c r="V11" s="92"/>
    </row>
    <row r="12" customFormat="false" ht="15.95" hidden="false" customHeight="true" outlineLevel="0" collapsed="false">
      <c r="A12" s="92"/>
      <c r="B12" s="45"/>
      <c r="C12" s="46"/>
      <c r="D12" s="46"/>
      <c r="E12" s="46"/>
      <c r="F12" s="47"/>
      <c r="G12" s="48"/>
      <c r="H12" s="48"/>
      <c r="I12" s="95"/>
      <c r="J12" s="96"/>
      <c r="K12" s="93"/>
      <c r="L12" s="94"/>
      <c r="M12" s="45"/>
      <c r="N12" s="45"/>
      <c r="O12" s="45"/>
      <c r="P12" s="45"/>
      <c r="Q12" s="45"/>
      <c r="R12" s="45"/>
      <c r="S12" s="45"/>
      <c r="T12" s="45"/>
      <c r="U12" s="45"/>
      <c r="V12" s="92"/>
    </row>
    <row r="13" customFormat="false" ht="15.95" hidden="false" customHeight="true" outlineLevel="0" collapsed="false">
      <c r="A13" s="92"/>
      <c r="B13" s="45"/>
      <c r="C13" s="46"/>
      <c r="D13" s="46"/>
      <c r="E13" s="46"/>
      <c r="F13" s="47"/>
      <c r="G13" s="48"/>
      <c r="H13" s="48"/>
      <c r="I13" s="95" t="s">
        <v>338</v>
      </c>
      <c r="J13" s="96" t="s">
        <v>211</v>
      </c>
      <c r="K13" s="93"/>
      <c r="L13" s="94"/>
      <c r="M13" s="45"/>
      <c r="N13" s="45"/>
      <c r="O13" s="45"/>
      <c r="P13" s="45"/>
      <c r="Q13" s="45"/>
      <c r="R13" s="45"/>
      <c r="S13" s="45"/>
      <c r="T13" s="45"/>
      <c r="U13" s="45"/>
      <c r="V13" s="92"/>
    </row>
    <row r="14" customFormat="false" ht="15.95" hidden="false" customHeight="true" outlineLevel="0" collapsed="false">
      <c r="A14" s="92"/>
      <c r="B14" s="45"/>
      <c r="C14" s="46"/>
      <c r="D14" s="46"/>
      <c r="E14" s="46"/>
      <c r="F14" s="47"/>
      <c r="G14" s="48"/>
      <c r="H14" s="48"/>
      <c r="I14" s="95"/>
      <c r="J14" s="96"/>
      <c r="K14" s="93"/>
      <c r="L14" s="94"/>
      <c r="M14" s="45"/>
      <c r="N14" s="45"/>
      <c r="O14" s="45"/>
      <c r="P14" s="45"/>
      <c r="Q14" s="45"/>
      <c r="R14" s="45"/>
      <c r="S14" s="45"/>
      <c r="T14" s="45"/>
      <c r="U14" s="45"/>
      <c r="V14" s="92"/>
    </row>
    <row r="15" customFormat="false" ht="13.5" hidden="false" customHeight="true" outlineLevel="0" collapsed="false">
      <c r="A15" s="47"/>
      <c r="B15" s="45"/>
      <c r="C15" s="45"/>
      <c r="D15" s="45"/>
      <c r="E15" s="45"/>
      <c r="F15" s="45"/>
      <c r="G15" s="45"/>
      <c r="H15" s="52"/>
      <c r="I15" s="52"/>
      <c r="J15" s="52"/>
      <c r="K15" s="52"/>
      <c r="L15" s="52"/>
      <c r="M15" s="52"/>
      <c r="N15" s="52"/>
      <c r="O15" s="52"/>
      <c r="P15" s="52"/>
      <c r="Q15" s="52"/>
      <c r="R15" s="54"/>
      <c r="S15" s="54"/>
      <c r="T15" s="54"/>
      <c r="U15" s="54"/>
      <c r="V15" s="47"/>
    </row>
    <row r="16" customFormat="false" ht="17.25" hidden="false" customHeight="true" outlineLevel="0" collapsed="false">
      <c r="A16" s="232" t="s">
        <v>214</v>
      </c>
      <c r="B16" s="49" t="s">
        <v>215</v>
      </c>
      <c r="C16" s="99" t="n">
        <v>72682</v>
      </c>
      <c r="D16" s="99" t="n">
        <v>60908</v>
      </c>
      <c r="E16" s="99" t="n">
        <v>11774</v>
      </c>
      <c r="F16" s="99" t="n">
        <v>6746</v>
      </c>
      <c r="G16" s="99" t="n">
        <v>6887</v>
      </c>
      <c r="H16" s="99" t="n">
        <v>5942</v>
      </c>
      <c r="I16" s="99" t="n">
        <v>3192</v>
      </c>
      <c r="J16" s="99" t="n">
        <v>909</v>
      </c>
      <c r="K16" s="99" t="n">
        <v>2678</v>
      </c>
      <c r="L16" s="99" t="n">
        <v>6152</v>
      </c>
      <c r="M16" s="99" t="n">
        <v>1915</v>
      </c>
      <c r="N16" s="99" t="n">
        <v>7588</v>
      </c>
      <c r="O16" s="99" t="n">
        <v>18473</v>
      </c>
      <c r="P16" s="99" t="n">
        <v>2767</v>
      </c>
      <c r="Q16" s="99" t="n">
        <v>804</v>
      </c>
      <c r="R16" s="99" t="n">
        <v>2735</v>
      </c>
      <c r="S16" s="99" t="n">
        <v>2072</v>
      </c>
      <c r="T16" s="99" t="n">
        <v>1962</v>
      </c>
      <c r="U16" s="99" t="n">
        <v>1860</v>
      </c>
      <c r="V16" s="233" t="s">
        <v>214</v>
      </c>
    </row>
    <row r="17" customFormat="false" ht="17.25" hidden="false" customHeight="true" outlineLevel="0" collapsed="false">
      <c r="A17" s="232" t="s">
        <v>216</v>
      </c>
      <c r="B17" s="51" t="s">
        <v>322</v>
      </c>
      <c r="C17" s="155" t="n">
        <v>1.9051195619273</v>
      </c>
      <c r="D17" s="155" t="n">
        <v>1.63617915544756</v>
      </c>
      <c r="E17" s="155" t="n">
        <v>3.29637336504162</v>
      </c>
      <c r="F17" s="155" t="n">
        <v>2.11534736634055</v>
      </c>
      <c r="G17" s="155" t="n">
        <v>1.55770291854218</v>
      </c>
      <c r="H17" s="155" t="n">
        <v>2.89386289689218</v>
      </c>
      <c r="I17" s="155" t="n">
        <v>4.434440267335</v>
      </c>
      <c r="J17" s="155" t="n">
        <v>1.55984598459846</v>
      </c>
      <c r="K17" s="155" t="n">
        <v>1.7903286034354</v>
      </c>
      <c r="L17" s="155" t="n">
        <v>2.11565886432596</v>
      </c>
      <c r="M17" s="155" t="n">
        <v>3.22457789382071</v>
      </c>
      <c r="N17" s="155" t="n">
        <v>0.966517308030223</v>
      </c>
      <c r="O17" s="155" t="n">
        <v>1.38895144264602</v>
      </c>
      <c r="P17" s="155" t="n">
        <v>0.819202505722202</v>
      </c>
      <c r="Q17" s="155" t="n">
        <v>1.02645107794362</v>
      </c>
      <c r="R17" s="155" t="n">
        <v>2.92227909811091</v>
      </c>
      <c r="S17" s="155" t="n">
        <v>1.9881435006435</v>
      </c>
      <c r="T17" s="155" t="n">
        <v>1.09636425416242</v>
      </c>
      <c r="U17" s="155" t="n">
        <v>3.42464157706093</v>
      </c>
      <c r="V17" s="233" t="s">
        <v>216</v>
      </c>
    </row>
    <row r="18" customFormat="false" ht="13.5" hidden="false" customHeight="true" outlineLevel="0" collapsed="false">
      <c r="A18" s="232"/>
      <c r="B18" s="53"/>
      <c r="C18" s="52"/>
      <c r="D18" s="52"/>
      <c r="E18" s="52"/>
      <c r="F18" s="52"/>
      <c r="G18" s="52"/>
      <c r="H18" s="52"/>
      <c r="I18" s="52"/>
      <c r="J18" s="52"/>
      <c r="K18" s="52"/>
      <c r="L18" s="52"/>
      <c r="M18" s="52"/>
      <c r="N18" s="52"/>
      <c r="O18" s="52"/>
      <c r="P18" s="52"/>
      <c r="Q18" s="52"/>
      <c r="R18" s="54"/>
      <c r="S18" s="54"/>
      <c r="T18" s="54"/>
      <c r="U18" s="54"/>
      <c r="V18" s="232"/>
    </row>
    <row r="19" customFormat="false" ht="12.75" hidden="false" customHeight="true" outlineLevel="0" collapsed="false">
      <c r="A19" s="232"/>
      <c r="B19" s="53"/>
      <c r="C19" s="54"/>
      <c r="D19" s="52"/>
      <c r="E19" s="52"/>
      <c r="F19" s="52"/>
      <c r="G19" s="52"/>
      <c r="H19" s="52"/>
      <c r="I19" s="52"/>
      <c r="J19" s="52"/>
      <c r="K19" s="52"/>
      <c r="L19" s="52"/>
      <c r="M19" s="52"/>
      <c r="N19" s="52"/>
      <c r="O19" s="52"/>
      <c r="P19" s="52"/>
      <c r="Q19" s="52"/>
      <c r="R19" s="54"/>
      <c r="S19" s="54"/>
      <c r="T19" s="54"/>
      <c r="U19" s="54"/>
      <c r="V19" s="232"/>
    </row>
    <row r="20" customFormat="false" ht="12.75" hidden="false" customHeight="true" outlineLevel="0" collapsed="false">
      <c r="A20" s="232"/>
      <c r="B20" s="44"/>
      <c r="C20" s="44"/>
      <c r="D20" s="44"/>
      <c r="E20" s="44"/>
      <c r="F20" s="44"/>
      <c r="G20" s="44"/>
      <c r="H20" s="52"/>
      <c r="I20" s="50" t="s">
        <v>339</v>
      </c>
      <c r="J20" s="164" t="s">
        <v>340</v>
      </c>
      <c r="K20" s="52"/>
      <c r="L20" s="52"/>
      <c r="M20" s="52"/>
      <c r="N20" s="52"/>
      <c r="O20" s="52"/>
      <c r="P20" s="52"/>
      <c r="Q20" s="52"/>
      <c r="R20" s="54"/>
      <c r="S20" s="54"/>
      <c r="T20" s="54"/>
      <c r="U20" s="54"/>
      <c r="V20" s="232"/>
    </row>
    <row r="21" customFormat="false" ht="12.75" hidden="false" customHeight="true" outlineLevel="0" collapsed="false">
      <c r="A21" s="232"/>
      <c r="B21" s="44"/>
      <c r="C21" s="44"/>
      <c r="D21" s="44"/>
      <c r="E21" s="44"/>
      <c r="F21" s="44"/>
      <c r="G21" s="44"/>
      <c r="H21" s="52"/>
      <c r="I21" s="50"/>
      <c r="J21" s="164"/>
      <c r="K21" s="52"/>
      <c r="L21" s="52"/>
      <c r="M21" s="52"/>
      <c r="N21" s="52"/>
      <c r="O21" s="52"/>
      <c r="P21" s="52"/>
      <c r="Q21" s="52"/>
      <c r="R21" s="54"/>
      <c r="S21" s="54"/>
      <c r="T21" s="54"/>
      <c r="U21" s="54"/>
      <c r="V21" s="232"/>
    </row>
    <row r="22" customFormat="false" ht="13.5" hidden="false" customHeight="true" outlineLevel="0" collapsed="false">
      <c r="A22" s="232"/>
      <c r="B22" s="44"/>
      <c r="C22" s="44"/>
      <c r="D22" s="44"/>
      <c r="E22" s="44"/>
      <c r="F22" s="44"/>
      <c r="G22" s="44"/>
      <c r="H22" s="52"/>
      <c r="I22" s="52"/>
      <c r="J22" s="52"/>
      <c r="K22" s="52"/>
      <c r="L22" s="52"/>
      <c r="M22" s="52"/>
      <c r="N22" s="52"/>
      <c r="O22" s="52"/>
      <c r="P22" s="52"/>
      <c r="Q22" s="52"/>
      <c r="R22" s="54"/>
      <c r="S22" s="54"/>
      <c r="T22" s="54"/>
      <c r="U22" s="54"/>
      <c r="V22" s="232"/>
    </row>
    <row r="23" customFormat="false" ht="13.5" hidden="false" customHeight="true" outlineLevel="0" collapsed="false">
      <c r="A23" s="232" t="s">
        <v>344</v>
      </c>
      <c r="B23" s="200" t="s">
        <v>341</v>
      </c>
      <c r="C23" s="102" t="n">
        <v>100</v>
      </c>
      <c r="D23" s="102" t="n">
        <v>100</v>
      </c>
      <c r="E23" s="102" t="n">
        <v>100</v>
      </c>
      <c r="F23" s="102" t="n">
        <v>100</v>
      </c>
      <c r="G23" s="102" t="n">
        <v>100</v>
      </c>
      <c r="H23" s="102" t="n">
        <v>100</v>
      </c>
      <c r="I23" s="102" t="n">
        <v>100</v>
      </c>
      <c r="J23" s="102" t="n">
        <v>100</v>
      </c>
      <c r="K23" s="102" t="n">
        <v>100</v>
      </c>
      <c r="L23" s="102" t="n">
        <v>100</v>
      </c>
      <c r="M23" s="102" t="n">
        <v>100</v>
      </c>
      <c r="N23" s="102" t="n">
        <v>100</v>
      </c>
      <c r="O23" s="102" t="n">
        <v>100</v>
      </c>
      <c r="P23" s="102" t="n">
        <v>100</v>
      </c>
      <c r="Q23" s="102" t="n">
        <v>100</v>
      </c>
      <c r="R23" s="102" t="n">
        <v>100</v>
      </c>
      <c r="S23" s="102" t="n">
        <v>100</v>
      </c>
      <c r="T23" s="102" t="n">
        <v>100</v>
      </c>
      <c r="U23" s="102" t="n">
        <v>100</v>
      </c>
      <c r="V23" s="233" t="s">
        <v>344</v>
      </c>
    </row>
    <row r="24" customFormat="false" ht="13.5" hidden="false" customHeight="true" outlineLevel="0" collapsed="false">
      <c r="A24" s="232" t="s">
        <v>346</v>
      </c>
      <c r="B24" s="51" t="s">
        <v>342</v>
      </c>
      <c r="C24" s="155" t="n">
        <v>84.9976610439999</v>
      </c>
      <c r="D24" s="155" t="n">
        <v>87.5188809351809</v>
      </c>
      <c r="E24" s="155" t="n">
        <v>71.9551554272125</v>
      </c>
      <c r="F24" s="155" t="n">
        <v>81.218499851764</v>
      </c>
      <c r="G24" s="155" t="n">
        <v>87.6579062000871</v>
      </c>
      <c r="H24" s="155" t="n">
        <v>78.4416021541569</v>
      </c>
      <c r="I24" s="155" t="n">
        <v>60.9962406015038</v>
      </c>
      <c r="J24" s="155" t="n">
        <v>87.8987898789879</v>
      </c>
      <c r="K24" s="155" t="n">
        <v>88.6109036594474</v>
      </c>
      <c r="L24" s="155" t="n">
        <v>81.0305591677503</v>
      </c>
      <c r="M24" s="155" t="n">
        <v>72.1148825065274</v>
      </c>
      <c r="N24" s="155" t="n">
        <v>94.5308381655245</v>
      </c>
      <c r="O24" s="155" t="n">
        <v>89.4765333188979</v>
      </c>
      <c r="P24" s="155" t="n">
        <v>97.7231658836285</v>
      </c>
      <c r="Q24" s="155" t="n">
        <v>92.1641791044776</v>
      </c>
      <c r="R24" s="155" t="n">
        <v>77.6234003656307</v>
      </c>
      <c r="S24" s="155" t="n">
        <v>80.1158301158301</v>
      </c>
      <c r="T24" s="155" t="n">
        <v>93.0173292558614</v>
      </c>
      <c r="U24" s="155" t="n">
        <v>73.1720430107527</v>
      </c>
      <c r="V24" s="233" t="s">
        <v>346</v>
      </c>
    </row>
    <row r="25" customFormat="false" ht="13.5" hidden="false" customHeight="true" outlineLevel="0" collapsed="false">
      <c r="A25" s="232" t="s">
        <v>348</v>
      </c>
      <c r="B25" s="51" t="s">
        <v>521</v>
      </c>
      <c r="C25" s="155" t="n">
        <v>8.57984095099199</v>
      </c>
      <c r="D25" s="155" t="n">
        <v>7.86760359887043</v>
      </c>
      <c r="E25" s="155" t="n">
        <v>12.2643111941566</v>
      </c>
      <c r="F25" s="155" t="n">
        <v>12.0960569226208</v>
      </c>
      <c r="G25" s="155" t="n">
        <v>8.37810367358792</v>
      </c>
      <c r="H25" s="155" t="n">
        <v>12.2012790306294</v>
      </c>
      <c r="I25" s="155" t="n">
        <v>16.5100250626566</v>
      </c>
      <c r="J25" s="155" t="n">
        <v>7.04070407040704</v>
      </c>
      <c r="K25" s="155" t="n">
        <v>6.27333831217326</v>
      </c>
      <c r="L25" s="155" t="n">
        <v>10.8257477243173</v>
      </c>
      <c r="M25" s="155" t="n">
        <v>13.5248041775457</v>
      </c>
      <c r="N25" s="155" t="n">
        <v>4.19082762256194</v>
      </c>
      <c r="O25" s="155" t="n">
        <v>6.78287230011368</v>
      </c>
      <c r="P25" s="155" t="n">
        <v>2.16841344416335</v>
      </c>
      <c r="Q25" s="155" t="n">
        <v>6.59203980099503</v>
      </c>
      <c r="R25" s="155" t="n">
        <v>8.59232175502742</v>
      </c>
      <c r="S25" s="155" t="n">
        <v>9.89382239382239</v>
      </c>
      <c r="T25" s="155" t="n">
        <v>4.68909276248726</v>
      </c>
      <c r="U25" s="155" t="n">
        <v>11.7204301075269</v>
      </c>
      <c r="V25" s="233" t="s">
        <v>348</v>
      </c>
    </row>
    <row r="26" customFormat="false" ht="13.5" hidden="false" customHeight="true" outlineLevel="0" collapsed="false">
      <c r="A26" s="232" t="s">
        <v>350</v>
      </c>
      <c r="B26" s="51" t="s">
        <v>522</v>
      </c>
      <c r="C26" s="155" t="n">
        <v>4.28166533667208</v>
      </c>
      <c r="D26" s="155" t="n">
        <v>3.32468641229395</v>
      </c>
      <c r="E26" s="155" t="n">
        <v>9.23220655682011</v>
      </c>
      <c r="F26" s="155" t="n">
        <v>5.18825970945746</v>
      </c>
      <c r="G26" s="155" t="n">
        <v>3.28154493974154</v>
      </c>
      <c r="H26" s="155" t="n">
        <v>5.8061258835409</v>
      </c>
      <c r="I26" s="155" t="n">
        <v>12.687969924812</v>
      </c>
      <c r="J26" s="155" t="n">
        <v>2.86028602860286</v>
      </c>
      <c r="K26" s="155" t="n">
        <v>3.09932785660941</v>
      </c>
      <c r="L26" s="155" t="n">
        <v>5.67295188556567</v>
      </c>
      <c r="M26" s="155" t="n">
        <v>7.57180156657963</v>
      </c>
      <c r="N26" s="155" t="n">
        <v>1.05429625724829</v>
      </c>
      <c r="O26" s="155" t="n">
        <v>2.79867915335896</v>
      </c>
      <c r="P26" s="155" t="n">
        <v>0.108420672208168</v>
      </c>
      <c r="Q26" s="155" t="n">
        <v>1.24378109452736</v>
      </c>
      <c r="R26" s="155" t="n">
        <v>8.26325411334552</v>
      </c>
      <c r="S26" s="155" t="n">
        <v>9.16988416988417</v>
      </c>
      <c r="T26" s="155" t="n">
        <v>1.8348623853211</v>
      </c>
      <c r="U26" s="155" t="n">
        <v>6.50537634408602</v>
      </c>
      <c r="V26" s="233" t="s">
        <v>350</v>
      </c>
    </row>
    <row r="27" customFormat="false" ht="13.5" hidden="false" customHeight="true" outlineLevel="0" collapsed="false">
      <c r="A27" s="232" t="s">
        <v>352</v>
      </c>
      <c r="B27" s="51" t="s">
        <v>523</v>
      </c>
      <c r="C27" s="155" t="n">
        <v>2.14083266833604</v>
      </c>
      <c r="D27" s="155" t="n">
        <v>1.28882905365469</v>
      </c>
      <c r="E27" s="155" t="n">
        <v>6.54832682181077</v>
      </c>
      <c r="F27" s="155" t="n">
        <v>1.49718351615772</v>
      </c>
      <c r="G27" s="155" t="n">
        <v>0.682445186583418</v>
      </c>
      <c r="H27" s="155" t="n">
        <v>3.55099293167284</v>
      </c>
      <c r="I27" s="155" t="n">
        <v>9.80576441102757</v>
      </c>
      <c r="J27" s="155" t="n">
        <v>2.2002200220022</v>
      </c>
      <c r="K27" s="155" t="n">
        <v>2.01643017176998</v>
      </c>
      <c r="L27" s="155" t="n">
        <v>2.47074122236671</v>
      </c>
      <c r="M27" s="155" t="n">
        <v>6.78851174934726</v>
      </c>
      <c r="N27" s="155" t="n">
        <v>0.224037954665261</v>
      </c>
      <c r="O27" s="155" t="n">
        <v>0.941915227629513</v>
      </c>
      <c r="P27" s="155" t="n">
        <v>0</v>
      </c>
      <c r="Q27" s="155" t="n">
        <v>0</v>
      </c>
      <c r="R27" s="155" t="n">
        <v>5.52102376599634</v>
      </c>
      <c r="S27" s="155" t="n">
        <v>0.82046332046332</v>
      </c>
      <c r="T27" s="155" t="n">
        <v>0.458715596330275</v>
      </c>
      <c r="U27" s="155" t="n">
        <v>8.60215053763441</v>
      </c>
      <c r="V27" s="233" t="s">
        <v>352</v>
      </c>
    </row>
    <row r="28" customFormat="false" ht="13.5" hidden="false" customHeight="true" outlineLevel="0" collapsed="false">
      <c r="A28" s="232"/>
      <c r="B28" s="53"/>
      <c r="C28" s="54"/>
      <c r="D28" s="52"/>
      <c r="E28" s="52"/>
      <c r="F28" s="52"/>
      <c r="G28" s="52"/>
      <c r="H28" s="52"/>
      <c r="I28" s="52"/>
      <c r="J28" s="52"/>
      <c r="K28" s="52"/>
      <c r="L28" s="52"/>
      <c r="M28" s="52"/>
      <c r="N28" s="52"/>
      <c r="O28" s="52"/>
      <c r="P28" s="52"/>
      <c r="Q28" s="52"/>
      <c r="R28" s="54"/>
      <c r="S28" s="54"/>
      <c r="T28" s="54"/>
      <c r="U28" s="54"/>
      <c r="V28" s="232"/>
    </row>
    <row r="29" customFormat="false" ht="13.5" hidden="false" customHeight="true" outlineLevel="0" collapsed="false">
      <c r="A29" s="232"/>
      <c r="B29" s="53"/>
      <c r="C29" s="54"/>
      <c r="D29" s="52"/>
      <c r="E29" s="52"/>
      <c r="F29" s="52"/>
      <c r="G29" s="52"/>
      <c r="H29" s="52"/>
      <c r="I29" s="52"/>
      <c r="J29" s="52"/>
      <c r="K29" s="52"/>
      <c r="L29" s="52"/>
      <c r="M29" s="52"/>
      <c r="N29" s="52"/>
      <c r="O29" s="52"/>
      <c r="P29" s="52"/>
      <c r="Q29" s="52"/>
      <c r="R29" s="54"/>
      <c r="S29" s="54"/>
      <c r="T29" s="54"/>
      <c r="U29" s="54"/>
      <c r="V29" s="232"/>
    </row>
    <row r="30" customFormat="false" ht="13.5" hidden="false" customHeight="true" outlineLevel="0" collapsed="false">
      <c r="A30" s="232"/>
      <c r="B30" s="53"/>
      <c r="C30" s="54"/>
      <c r="D30" s="52"/>
      <c r="E30" s="52"/>
      <c r="F30" s="52"/>
      <c r="G30" s="52"/>
      <c r="H30" s="52"/>
      <c r="I30" s="52"/>
      <c r="J30" s="52"/>
      <c r="K30" s="52"/>
      <c r="L30" s="52"/>
      <c r="M30" s="52"/>
      <c r="N30" s="52"/>
      <c r="O30" s="52"/>
      <c r="P30" s="52"/>
      <c r="Q30" s="52"/>
      <c r="R30" s="54"/>
      <c r="S30" s="54"/>
      <c r="T30" s="54"/>
      <c r="U30" s="54"/>
      <c r="V30" s="232"/>
    </row>
    <row r="31" customFormat="false" ht="13.5" hidden="false" customHeight="true" outlineLevel="0" collapsed="false">
      <c r="A31" s="232"/>
      <c r="B31" s="53"/>
      <c r="C31" s="54"/>
      <c r="D31" s="52"/>
      <c r="E31" s="52"/>
      <c r="F31" s="52"/>
      <c r="G31" s="52"/>
      <c r="H31" s="52"/>
      <c r="I31" s="95" t="s">
        <v>193</v>
      </c>
      <c r="J31" s="96" t="s">
        <v>186</v>
      </c>
      <c r="K31" s="52"/>
      <c r="L31" s="52"/>
      <c r="M31" s="52"/>
      <c r="N31" s="52"/>
      <c r="O31" s="52"/>
      <c r="P31" s="52"/>
      <c r="Q31" s="52"/>
      <c r="R31" s="54"/>
      <c r="S31" s="54"/>
      <c r="T31" s="54"/>
      <c r="U31" s="54"/>
      <c r="V31" s="232"/>
    </row>
    <row r="32" customFormat="false" ht="13.5" hidden="false" customHeight="true" outlineLevel="0" collapsed="false">
      <c r="A32" s="232"/>
      <c r="B32" s="53"/>
      <c r="C32" s="54"/>
      <c r="D32" s="52"/>
      <c r="E32" s="52"/>
      <c r="F32" s="52"/>
      <c r="G32" s="52"/>
      <c r="H32" s="52"/>
      <c r="I32" s="95"/>
      <c r="J32" s="96"/>
      <c r="K32" s="52"/>
      <c r="L32" s="52"/>
      <c r="M32" s="52"/>
      <c r="N32" s="52"/>
      <c r="O32" s="52"/>
      <c r="P32" s="52"/>
      <c r="Q32" s="52"/>
      <c r="R32" s="54"/>
      <c r="S32" s="54"/>
      <c r="T32" s="54"/>
      <c r="U32" s="54"/>
      <c r="V32" s="232"/>
    </row>
    <row r="33" customFormat="false" ht="13.5" hidden="false" customHeight="true" outlineLevel="0" collapsed="false">
      <c r="A33" s="232"/>
      <c r="B33" s="44"/>
      <c r="C33" s="44"/>
      <c r="D33" s="44"/>
      <c r="E33" s="44"/>
      <c r="F33" s="44"/>
      <c r="G33" s="44"/>
      <c r="H33" s="52"/>
      <c r="I33" s="95" t="s">
        <v>338</v>
      </c>
      <c r="J33" s="96" t="s">
        <v>211</v>
      </c>
      <c r="K33" s="52"/>
      <c r="L33" s="52"/>
      <c r="M33" s="52"/>
      <c r="N33" s="52"/>
      <c r="O33" s="52"/>
      <c r="P33" s="52"/>
      <c r="Q33" s="52"/>
      <c r="R33" s="54"/>
      <c r="S33" s="54"/>
      <c r="T33" s="54"/>
      <c r="U33" s="54"/>
      <c r="V33" s="232"/>
    </row>
    <row r="34" customFormat="false" ht="13.5" hidden="false" customHeight="true" outlineLevel="0" collapsed="false">
      <c r="A34" s="232"/>
      <c r="B34" s="44"/>
      <c r="C34" s="44"/>
      <c r="D34" s="44"/>
      <c r="E34" s="44"/>
      <c r="F34" s="44"/>
      <c r="G34" s="44"/>
      <c r="H34" s="52"/>
      <c r="I34" s="95"/>
      <c r="J34" s="96"/>
      <c r="K34" s="52"/>
      <c r="L34" s="52"/>
      <c r="M34" s="52"/>
      <c r="N34" s="52"/>
      <c r="O34" s="52"/>
      <c r="P34" s="52"/>
      <c r="Q34" s="52"/>
      <c r="R34" s="54"/>
      <c r="S34" s="54"/>
      <c r="T34" s="54"/>
      <c r="U34" s="54"/>
      <c r="V34" s="232"/>
    </row>
    <row r="35" customFormat="false" ht="13.5" hidden="false" customHeight="true" outlineLevel="0" collapsed="false">
      <c r="A35" s="232"/>
      <c r="B35" s="44"/>
      <c r="C35" s="44"/>
      <c r="D35" s="44"/>
      <c r="E35" s="44"/>
      <c r="F35" s="44"/>
      <c r="G35" s="44"/>
      <c r="H35" s="52"/>
      <c r="I35" s="52"/>
      <c r="J35" s="52"/>
      <c r="K35" s="52"/>
      <c r="L35" s="52"/>
      <c r="M35" s="52"/>
      <c r="N35" s="52"/>
      <c r="O35" s="52"/>
      <c r="P35" s="52"/>
      <c r="Q35" s="52"/>
      <c r="R35" s="54"/>
      <c r="S35" s="54"/>
      <c r="T35" s="54"/>
      <c r="U35" s="54"/>
      <c r="V35" s="232"/>
    </row>
    <row r="36" customFormat="false" ht="17.25" hidden="false" customHeight="true" outlineLevel="0" collapsed="false">
      <c r="A36" s="232" t="s">
        <v>353</v>
      </c>
      <c r="B36" s="49" t="s">
        <v>215</v>
      </c>
      <c r="C36" s="99" t="n">
        <v>47238</v>
      </c>
      <c r="D36" s="99" t="n">
        <v>39109</v>
      </c>
      <c r="E36" s="99" t="n">
        <v>8129</v>
      </c>
      <c r="F36" s="99" t="n">
        <v>3606</v>
      </c>
      <c r="G36" s="99" t="n">
        <v>4398</v>
      </c>
      <c r="H36" s="99" t="n">
        <v>5416</v>
      </c>
      <c r="I36" s="99" t="n">
        <v>2308</v>
      </c>
      <c r="J36" s="99" t="n">
        <v>774</v>
      </c>
      <c r="K36" s="99" t="n">
        <v>2277</v>
      </c>
      <c r="L36" s="99" t="n">
        <v>3815</v>
      </c>
      <c r="M36" s="99" t="n">
        <v>1068</v>
      </c>
      <c r="N36" s="99" t="n">
        <v>4552</v>
      </c>
      <c r="O36" s="99" t="n">
        <v>10683</v>
      </c>
      <c r="P36" s="99" t="n">
        <v>1618</v>
      </c>
      <c r="Q36" s="99" t="n">
        <v>448</v>
      </c>
      <c r="R36" s="99" t="n">
        <v>1736</v>
      </c>
      <c r="S36" s="99" t="n">
        <v>1707</v>
      </c>
      <c r="T36" s="99" t="n">
        <v>1522</v>
      </c>
      <c r="U36" s="99" t="n">
        <v>1310</v>
      </c>
      <c r="V36" s="233" t="s">
        <v>353</v>
      </c>
    </row>
    <row r="37" customFormat="false" ht="17.25" hidden="false" customHeight="true" outlineLevel="0" collapsed="false">
      <c r="A37" s="232" t="s">
        <v>354</v>
      </c>
      <c r="B37" s="51" t="s">
        <v>322</v>
      </c>
      <c r="C37" s="155" t="n">
        <v>2.40023004078637</v>
      </c>
      <c r="D37" s="155" t="n">
        <v>2.0363002548433</v>
      </c>
      <c r="E37" s="155" t="n">
        <v>4.15111329806864</v>
      </c>
      <c r="F37" s="155" t="n">
        <v>2.30765391014975</v>
      </c>
      <c r="G37" s="155" t="n">
        <v>1.94517962710323</v>
      </c>
      <c r="H37" s="155" t="n">
        <v>2.82360290497292</v>
      </c>
      <c r="I37" s="155" t="n">
        <v>5.62060947429232</v>
      </c>
      <c r="J37" s="155" t="n">
        <v>1.73260120585702</v>
      </c>
      <c r="K37" s="155" t="n">
        <v>1.6829307568438</v>
      </c>
      <c r="L37" s="155" t="n">
        <v>2.78886850152905</v>
      </c>
      <c r="M37" s="155" t="n">
        <v>3.77468789013733</v>
      </c>
      <c r="N37" s="155" t="n">
        <v>1.27584944346807</v>
      </c>
      <c r="O37" s="155" t="n">
        <v>1.92389778152204</v>
      </c>
      <c r="P37" s="155" t="n">
        <v>0.947445405850845</v>
      </c>
      <c r="Q37" s="155" t="n">
        <v>1.51800595238095</v>
      </c>
      <c r="R37" s="155" t="n">
        <v>3.99823348694316</v>
      </c>
      <c r="S37" s="155" t="n">
        <v>2.29347783636009</v>
      </c>
      <c r="T37" s="155" t="n">
        <v>1.21053438458169</v>
      </c>
      <c r="U37" s="155" t="n">
        <v>4.49218829516539</v>
      </c>
      <c r="V37" s="233" t="s">
        <v>354</v>
      </c>
    </row>
    <row r="38" customFormat="false" ht="13.5" hidden="false" customHeight="true" outlineLevel="0" collapsed="false">
      <c r="A38" s="232"/>
      <c r="B38" s="53"/>
      <c r="C38" s="54"/>
      <c r="D38" s="52"/>
      <c r="E38" s="52"/>
      <c r="F38" s="52"/>
      <c r="G38" s="52"/>
      <c r="H38" s="52"/>
      <c r="I38" s="52"/>
      <c r="J38" s="52"/>
      <c r="K38" s="52"/>
      <c r="L38" s="52"/>
      <c r="M38" s="52"/>
      <c r="N38" s="52"/>
      <c r="O38" s="52"/>
      <c r="P38" s="52"/>
      <c r="Q38" s="52"/>
      <c r="R38" s="54"/>
      <c r="S38" s="54"/>
      <c r="T38" s="54"/>
      <c r="U38" s="54"/>
      <c r="V38" s="232"/>
    </row>
    <row r="39" customFormat="false" ht="12" hidden="false" customHeight="true" outlineLevel="0" collapsed="false">
      <c r="A39" s="143"/>
      <c r="B39" s="31"/>
      <c r="C39" s="54"/>
      <c r="D39" s="52"/>
      <c r="E39" s="52"/>
      <c r="F39" s="52"/>
      <c r="G39" s="52"/>
      <c r="H39" s="52"/>
      <c r="I39" s="52"/>
      <c r="J39" s="52"/>
      <c r="K39" s="52"/>
      <c r="L39" s="52"/>
      <c r="M39" s="52"/>
      <c r="N39" s="52"/>
      <c r="O39" s="52"/>
      <c r="P39" s="52"/>
      <c r="Q39" s="52"/>
      <c r="R39" s="54"/>
      <c r="S39" s="54"/>
      <c r="T39" s="54"/>
      <c r="U39" s="54"/>
      <c r="V39" s="143"/>
    </row>
    <row r="40" customFormat="false" ht="14.25" hidden="false" customHeight="true" outlineLevel="0" collapsed="false">
      <c r="A40" s="232"/>
      <c r="B40" s="53"/>
      <c r="C40" s="54"/>
      <c r="D40" s="52"/>
      <c r="E40" s="52"/>
      <c r="F40" s="52"/>
      <c r="G40" s="52"/>
      <c r="H40" s="52"/>
      <c r="I40" s="50" t="s">
        <v>339</v>
      </c>
      <c r="J40" s="164" t="s">
        <v>340</v>
      </c>
      <c r="K40" s="52"/>
      <c r="L40" s="52"/>
      <c r="M40" s="52"/>
      <c r="N40" s="52"/>
      <c r="O40" s="52"/>
      <c r="P40" s="52"/>
      <c r="Q40" s="52"/>
      <c r="R40" s="54"/>
      <c r="S40" s="54"/>
      <c r="T40" s="54"/>
      <c r="U40" s="54"/>
      <c r="V40" s="232"/>
    </row>
    <row r="41" customFormat="false" ht="14.25" hidden="false" customHeight="true" outlineLevel="0" collapsed="false">
      <c r="A41" s="232"/>
      <c r="B41" s="53"/>
      <c r="C41" s="54"/>
      <c r="D41" s="52"/>
      <c r="E41" s="52"/>
      <c r="F41" s="52"/>
      <c r="G41" s="52"/>
      <c r="H41" s="52"/>
      <c r="I41" s="50"/>
      <c r="J41" s="164"/>
      <c r="K41" s="52"/>
      <c r="L41" s="52"/>
      <c r="M41" s="52"/>
      <c r="N41" s="52"/>
      <c r="O41" s="52"/>
      <c r="P41" s="52"/>
      <c r="Q41" s="52"/>
      <c r="R41" s="54"/>
      <c r="S41" s="54"/>
      <c r="T41" s="54"/>
      <c r="U41" s="54"/>
      <c r="V41" s="232"/>
    </row>
    <row r="42" customFormat="false" ht="14.25" hidden="false" customHeight="true" outlineLevel="0" collapsed="false">
      <c r="A42" s="232" t="s">
        <v>198</v>
      </c>
      <c r="B42" s="200" t="s">
        <v>341</v>
      </c>
      <c r="C42" s="102" t="n">
        <v>100</v>
      </c>
      <c r="D42" s="102" t="n">
        <v>100</v>
      </c>
      <c r="E42" s="102" t="n">
        <v>100</v>
      </c>
      <c r="F42" s="102" t="n">
        <v>100</v>
      </c>
      <c r="G42" s="102" t="n">
        <v>100</v>
      </c>
      <c r="H42" s="102" t="n">
        <v>100</v>
      </c>
      <c r="I42" s="102" t="n">
        <v>100</v>
      </c>
      <c r="J42" s="102" t="n">
        <v>100</v>
      </c>
      <c r="K42" s="102" t="n">
        <v>100</v>
      </c>
      <c r="L42" s="102" t="n">
        <v>100</v>
      </c>
      <c r="M42" s="102" t="n">
        <v>100</v>
      </c>
      <c r="N42" s="102" t="n">
        <v>100</v>
      </c>
      <c r="O42" s="102" t="n">
        <v>100</v>
      </c>
      <c r="P42" s="102" t="n">
        <v>100</v>
      </c>
      <c r="Q42" s="102" t="n">
        <v>100</v>
      </c>
      <c r="R42" s="102" t="n">
        <v>100</v>
      </c>
      <c r="S42" s="102" t="n">
        <v>100</v>
      </c>
      <c r="T42" s="102" t="n">
        <v>100</v>
      </c>
      <c r="U42" s="102" t="n">
        <v>100</v>
      </c>
      <c r="V42" s="233" t="s">
        <v>198</v>
      </c>
    </row>
    <row r="43" customFormat="false" ht="13.5" hidden="false" customHeight="true" outlineLevel="0" collapsed="false">
      <c r="A43" s="232" t="s">
        <v>201</v>
      </c>
      <c r="B43" s="51" t="s">
        <v>342</v>
      </c>
      <c r="C43" s="155" t="n">
        <v>79.7980439476693</v>
      </c>
      <c r="D43" s="155" t="n">
        <v>83.1087473471579</v>
      </c>
      <c r="E43" s="155" t="n">
        <v>63.8700947225981</v>
      </c>
      <c r="F43" s="155" t="n">
        <v>77.4542429284526</v>
      </c>
      <c r="G43" s="155" t="n">
        <v>82.6284674852206</v>
      </c>
      <c r="H43" s="155" t="n">
        <v>76.9756277695716</v>
      </c>
      <c r="I43" s="155" t="n">
        <v>50.1299826689775</v>
      </c>
      <c r="J43" s="155" t="n">
        <v>86.3049095607235</v>
      </c>
      <c r="K43" s="155" t="n">
        <v>89.3280632411067</v>
      </c>
      <c r="L43" s="155" t="n">
        <v>72.9226736566186</v>
      </c>
      <c r="M43" s="155" t="n">
        <v>69.0074906367041</v>
      </c>
      <c r="N43" s="155" t="n">
        <v>91.6520210896309</v>
      </c>
      <c r="O43" s="155" t="n">
        <v>83.3099316671347</v>
      </c>
      <c r="P43" s="155" t="n">
        <v>96.9097651421508</v>
      </c>
      <c r="Q43" s="155" t="n">
        <v>86.8303571428571</v>
      </c>
      <c r="R43" s="155" t="n">
        <v>67.684331797235</v>
      </c>
      <c r="S43" s="155" t="n">
        <v>76.215582893966</v>
      </c>
      <c r="T43" s="155" t="n">
        <v>91.5900131406045</v>
      </c>
      <c r="U43" s="155" t="n">
        <v>62.7480916030534</v>
      </c>
      <c r="V43" s="233" t="s">
        <v>201</v>
      </c>
    </row>
    <row r="44" customFormat="false" ht="13.5" hidden="false" customHeight="true" outlineLevel="0" collapsed="false">
      <c r="A44" s="232" t="s">
        <v>202</v>
      </c>
      <c r="B44" s="51" t="s">
        <v>521</v>
      </c>
      <c r="C44" s="155" t="n">
        <v>11.3764342266819</v>
      </c>
      <c r="D44" s="155" t="n">
        <v>10.6215960520596</v>
      </c>
      <c r="E44" s="155" t="n">
        <v>15.0079960634764</v>
      </c>
      <c r="F44" s="155" t="n">
        <v>14.5867997781475</v>
      </c>
      <c r="G44" s="155" t="n">
        <v>11.93724420191</v>
      </c>
      <c r="H44" s="155" t="n">
        <v>13.0908419497784</v>
      </c>
      <c r="I44" s="155" t="n">
        <v>20.3206239168111</v>
      </c>
      <c r="J44" s="155" t="n">
        <v>7.75193798449612</v>
      </c>
      <c r="K44" s="155" t="n">
        <v>6.01668862538428</v>
      </c>
      <c r="L44" s="155" t="n">
        <v>15.1245085190039</v>
      </c>
      <c r="M44" s="155" t="n">
        <v>13.2022471910112</v>
      </c>
      <c r="N44" s="155" t="n">
        <v>6.67838312829526</v>
      </c>
      <c r="O44" s="155" t="n">
        <v>10.5962744547412</v>
      </c>
      <c r="P44" s="155" t="n">
        <v>2.96662546353523</v>
      </c>
      <c r="Q44" s="155" t="n">
        <v>11.1607142857143</v>
      </c>
      <c r="R44" s="155" t="n">
        <v>11.5783410138249</v>
      </c>
      <c r="S44" s="155" t="n">
        <v>11.7164616285882</v>
      </c>
      <c r="T44" s="155" t="n">
        <v>5.65045992115637</v>
      </c>
      <c r="U44" s="155" t="n">
        <v>15.9541984732824</v>
      </c>
      <c r="V44" s="233" t="s">
        <v>202</v>
      </c>
    </row>
    <row r="45" customFormat="false" ht="13.5" hidden="false" customHeight="true" outlineLevel="0" collapsed="false">
      <c r="A45" s="232" t="s">
        <v>203</v>
      </c>
      <c r="B45" s="51" t="s">
        <v>522</v>
      </c>
      <c r="C45" s="155" t="n">
        <v>5.80888267919895</v>
      </c>
      <c r="D45" s="155" t="n">
        <v>4.46700248024751</v>
      </c>
      <c r="E45" s="155" t="n">
        <v>12.2647312092508</v>
      </c>
      <c r="F45" s="155" t="n">
        <v>5.99001663893511</v>
      </c>
      <c r="G45" s="155" t="n">
        <v>4.57025920873124</v>
      </c>
      <c r="H45" s="155" t="n">
        <v>6.25923190546529</v>
      </c>
      <c r="I45" s="155" t="n">
        <v>16.5077989601386</v>
      </c>
      <c r="J45" s="155" t="n">
        <v>3.35917312661499</v>
      </c>
      <c r="K45" s="155" t="n">
        <v>2.72288098375055</v>
      </c>
      <c r="L45" s="155" t="n">
        <v>8.36173001310616</v>
      </c>
      <c r="M45" s="155" t="n">
        <v>8.70786516853933</v>
      </c>
      <c r="N45" s="155" t="n">
        <v>1.36203866432337</v>
      </c>
      <c r="O45" s="155" t="n">
        <v>4.4743985771787</v>
      </c>
      <c r="P45" s="155" t="n">
        <v>0.123609394313968</v>
      </c>
      <c r="Q45" s="155" t="n">
        <v>2.00892857142857</v>
      </c>
      <c r="R45" s="155" t="n">
        <v>12.3847926267281</v>
      </c>
      <c r="S45" s="155" t="n">
        <v>11.0720562390158</v>
      </c>
      <c r="T45" s="155" t="n">
        <v>2.16819973718791</v>
      </c>
      <c r="U45" s="155" t="n">
        <v>9.08396946564885</v>
      </c>
      <c r="V45" s="233" t="s">
        <v>203</v>
      </c>
    </row>
    <row r="46" customFormat="false" ht="13.5" hidden="false" customHeight="true" outlineLevel="0" collapsed="false">
      <c r="A46" s="232" t="s">
        <v>204</v>
      </c>
      <c r="B46" s="51" t="s">
        <v>523</v>
      </c>
      <c r="C46" s="155" t="n">
        <v>3.01663914644989</v>
      </c>
      <c r="D46" s="155" t="n">
        <v>1.80265412053492</v>
      </c>
      <c r="E46" s="155" t="n">
        <v>8.85717800467462</v>
      </c>
      <c r="F46" s="155" t="n">
        <v>1.96894065446478</v>
      </c>
      <c r="G46" s="155" t="n">
        <v>0.864029104138245</v>
      </c>
      <c r="H46" s="155" t="n">
        <v>3.67429837518464</v>
      </c>
      <c r="I46" s="155" t="n">
        <v>13.0415944540728</v>
      </c>
      <c r="J46" s="155" t="n">
        <v>2.58397932816537</v>
      </c>
      <c r="K46" s="155" t="n">
        <v>1.93236714975845</v>
      </c>
      <c r="L46" s="155" t="n">
        <v>3.5910878112713</v>
      </c>
      <c r="M46" s="155" t="n">
        <v>9.08239700374532</v>
      </c>
      <c r="N46" s="155" t="n">
        <v>0.307557117750439</v>
      </c>
      <c r="O46" s="155" t="n">
        <v>1.61939530094543</v>
      </c>
      <c r="P46" s="155" t="n">
        <v>0</v>
      </c>
      <c r="Q46" s="155" t="n">
        <v>0</v>
      </c>
      <c r="R46" s="155" t="n">
        <v>8.35253456221198</v>
      </c>
      <c r="S46" s="155" t="n">
        <v>0.995899238429994</v>
      </c>
      <c r="T46" s="155" t="n">
        <v>0.591327201051248</v>
      </c>
      <c r="U46" s="155" t="n">
        <v>12.2137404580153</v>
      </c>
      <c r="V46" s="233" t="s">
        <v>204</v>
      </c>
    </row>
    <row r="47" customFormat="false" ht="13.5" hidden="false" customHeight="true" outlineLevel="0" collapsed="false">
      <c r="A47" s="232"/>
      <c r="B47" s="53"/>
      <c r="C47" s="54"/>
      <c r="D47" s="52"/>
      <c r="E47" s="52"/>
      <c r="F47" s="52"/>
      <c r="G47" s="52"/>
      <c r="H47" s="52"/>
      <c r="I47" s="52"/>
      <c r="J47" s="52"/>
      <c r="K47" s="52"/>
      <c r="L47" s="52"/>
      <c r="M47" s="52"/>
      <c r="N47" s="52"/>
      <c r="O47" s="52"/>
      <c r="P47" s="52"/>
      <c r="Q47" s="52"/>
      <c r="R47" s="54"/>
      <c r="S47" s="54"/>
      <c r="T47" s="54"/>
      <c r="U47" s="54"/>
      <c r="V47" s="232"/>
    </row>
    <row r="48" customFormat="false" ht="13.5" hidden="false" customHeight="true" outlineLevel="0" collapsed="false">
      <c r="A48" s="232"/>
      <c r="B48" s="53"/>
      <c r="C48" s="54"/>
      <c r="D48" s="52"/>
      <c r="E48" s="52"/>
      <c r="F48" s="52"/>
      <c r="G48" s="52"/>
      <c r="H48" s="52"/>
      <c r="I48" s="52"/>
      <c r="J48" s="52"/>
      <c r="K48" s="52"/>
      <c r="L48" s="52"/>
      <c r="M48" s="52"/>
      <c r="N48" s="52"/>
      <c r="O48" s="52"/>
      <c r="P48" s="52"/>
      <c r="Q48" s="52"/>
      <c r="R48" s="54"/>
      <c r="S48" s="54"/>
      <c r="T48" s="54"/>
      <c r="U48" s="54"/>
      <c r="V48" s="232"/>
    </row>
    <row r="49" customFormat="false" ht="13.5" hidden="false" customHeight="true" outlineLevel="0" collapsed="false">
      <c r="A49" s="232"/>
      <c r="B49" s="53"/>
      <c r="C49" s="54"/>
      <c r="D49" s="52"/>
      <c r="E49" s="52"/>
      <c r="F49" s="52"/>
      <c r="G49" s="52"/>
      <c r="H49" s="52"/>
      <c r="I49" s="52"/>
      <c r="J49" s="52"/>
      <c r="K49" s="52"/>
      <c r="L49" s="52"/>
      <c r="M49" s="52"/>
      <c r="N49" s="52"/>
      <c r="O49" s="52"/>
      <c r="P49" s="52"/>
      <c r="Q49" s="52"/>
      <c r="R49" s="54"/>
      <c r="S49" s="54"/>
      <c r="T49" s="54"/>
      <c r="U49" s="54"/>
      <c r="V49" s="232"/>
    </row>
    <row r="50" customFormat="false" ht="13.5" hidden="false" customHeight="true" outlineLevel="0" collapsed="false">
      <c r="A50" s="232"/>
      <c r="B50" s="53"/>
      <c r="C50" s="54"/>
      <c r="D50" s="52"/>
      <c r="E50" s="52"/>
      <c r="F50" s="52"/>
      <c r="G50" s="52"/>
      <c r="H50" s="52"/>
      <c r="I50" s="52"/>
      <c r="J50" s="52"/>
      <c r="K50" s="52"/>
      <c r="L50" s="52"/>
      <c r="M50" s="52"/>
      <c r="N50" s="52"/>
      <c r="O50" s="52"/>
      <c r="P50" s="52"/>
      <c r="Q50" s="52"/>
      <c r="R50" s="54"/>
      <c r="S50" s="54"/>
      <c r="T50" s="54"/>
      <c r="U50" s="54"/>
      <c r="V50" s="232"/>
    </row>
    <row r="51" customFormat="false" ht="13.5" hidden="false" customHeight="true" outlineLevel="0" collapsed="false">
      <c r="A51" s="232"/>
      <c r="B51" s="53"/>
      <c r="C51" s="54"/>
      <c r="D51" s="52"/>
      <c r="E51" s="52"/>
      <c r="F51" s="52"/>
      <c r="G51" s="52"/>
      <c r="H51" s="52"/>
      <c r="I51" s="52"/>
      <c r="J51" s="52"/>
      <c r="K51" s="52"/>
      <c r="L51" s="52"/>
      <c r="M51" s="52"/>
      <c r="N51" s="52"/>
      <c r="O51" s="52"/>
      <c r="P51" s="52"/>
      <c r="Q51" s="52"/>
      <c r="R51" s="54"/>
      <c r="S51" s="54"/>
      <c r="T51" s="54"/>
      <c r="U51" s="54"/>
      <c r="V51" s="232"/>
    </row>
    <row r="52" customFormat="false" ht="13.5" hidden="false" customHeight="true" outlineLevel="0" collapsed="false">
      <c r="A52" s="232"/>
      <c r="B52" s="53"/>
      <c r="C52" s="54"/>
      <c r="D52" s="52"/>
      <c r="E52" s="52"/>
      <c r="F52" s="52"/>
      <c r="G52" s="52"/>
      <c r="H52" s="52"/>
      <c r="I52" s="52"/>
      <c r="J52" s="52"/>
      <c r="K52" s="52"/>
      <c r="L52" s="52"/>
      <c r="M52" s="52"/>
      <c r="N52" s="52"/>
      <c r="O52" s="52"/>
      <c r="P52" s="52"/>
      <c r="Q52" s="52"/>
      <c r="R52" s="54"/>
      <c r="S52" s="54"/>
      <c r="T52" s="54"/>
      <c r="U52" s="54"/>
      <c r="V52" s="232"/>
    </row>
    <row r="53" customFormat="false" ht="13.5" hidden="false" customHeight="true" outlineLevel="0" collapsed="false">
      <c r="A53" s="232"/>
      <c r="B53" s="44"/>
      <c r="C53" s="44"/>
      <c r="D53" s="44"/>
      <c r="E53" s="44"/>
      <c r="F53" s="44"/>
      <c r="G53" s="44"/>
      <c r="H53" s="52"/>
      <c r="I53" s="95" t="s">
        <v>199</v>
      </c>
      <c r="J53" s="96" t="s">
        <v>200</v>
      </c>
      <c r="K53" s="52"/>
      <c r="L53" s="52"/>
      <c r="M53" s="52"/>
      <c r="N53" s="52"/>
      <c r="O53" s="52"/>
      <c r="P53" s="52"/>
      <c r="Q53" s="52"/>
      <c r="R53" s="54"/>
      <c r="S53" s="54"/>
      <c r="T53" s="54"/>
      <c r="U53" s="54"/>
      <c r="V53" s="232"/>
    </row>
    <row r="54" customFormat="false" ht="13.5" hidden="false" customHeight="true" outlineLevel="0" collapsed="false">
      <c r="A54" s="232"/>
      <c r="B54" s="44"/>
      <c r="C54" s="44"/>
      <c r="D54" s="44"/>
      <c r="E54" s="44"/>
      <c r="F54" s="44"/>
      <c r="G54" s="44"/>
      <c r="H54" s="52"/>
      <c r="I54" s="95"/>
      <c r="J54" s="96"/>
      <c r="K54" s="52"/>
      <c r="L54" s="52"/>
      <c r="M54" s="52"/>
      <c r="N54" s="52"/>
      <c r="O54" s="52"/>
      <c r="P54" s="52"/>
      <c r="Q54" s="52"/>
      <c r="R54" s="54"/>
      <c r="S54" s="54"/>
      <c r="T54" s="54"/>
      <c r="U54" s="54"/>
      <c r="V54" s="232"/>
    </row>
    <row r="55" customFormat="false" ht="13.5" hidden="false" customHeight="true" outlineLevel="0" collapsed="false">
      <c r="A55" s="232"/>
      <c r="B55" s="44"/>
      <c r="C55" s="44"/>
      <c r="D55" s="44"/>
      <c r="E55" s="44"/>
      <c r="F55" s="44"/>
      <c r="G55" s="44"/>
      <c r="H55" s="52"/>
      <c r="I55" s="95" t="s">
        <v>338</v>
      </c>
      <c r="J55" s="96" t="s">
        <v>211</v>
      </c>
      <c r="K55" s="52"/>
      <c r="L55" s="52"/>
      <c r="M55" s="52"/>
      <c r="N55" s="52"/>
      <c r="O55" s="52"/>
      <c r="P55" s="52"/>
      <c r="Q55" s="52"/>
      <c r="R55" s="54"/>
      <c r="S55" s="54"/>
      <c r="T55" s="54"/>
      <c r="U55" s="54"/>
      <c r="V55" s="232"/>
    </row>
    <row r="56" customFormat="false" ht="13.5" hidden="false" customHeight="true" outlineLevel="0" collapsed="false">
      <c r="A56" s="232"/>
      <c r="B56" s="44"/>
      <c r="C56" s="44"/>
      <c r="D56" s="44"/>
      <c r="E56" s="44"/>
      <c r="F56" s="44"/>
      <c r="G56" s="44"/>
      <c r="H56" s="52"/>
      <c r="I56" s="95"/>
      <c r="J56" s="96"/>
      <c r="K56" s="52"/>
      <c r="L56" s="52"/>
      <c r="M56" s="52"/>
      <c r="N56" s="52"/>
      <c r="O56" s="52"/>
      <c r="P56" s="52"/>
      <c r="Q56" s="52"/>
      <c r="R56" s="54"/>
      <c r="S56" s="54"/>
      <c r="T56" s="54"/>
      <c r="U56" s="54"/>
      <c r="V56" s="232"/>
    </row>
    <row r="57" customFormat="false" ht="13.5" hidden="false" customHeight="true" outlineLevel="0" collapsed="false">
      <c r="A57" s="232"/>
      <c r="B57" s="44"/>
      <c r="C57" s="44"/>
      <c r="D57" s="44"/>
      <c r="E57" s="44"/>
      <c r="F57" s="44"/>
      <c r="G57" s="44"/>
      <c r="H57" s="52"/>
      <c r="I57" s="52"/>
      <c r="J57" s="52"/>
      <c r="K57" s="52"/>
      <c r="L57" s="52"/>
      <c r="M57" s="52"/>
      <c r="N57" s="52"/>
      <c r="O57" s="52"/>
      <c r="P57" s="52"/>
      <c r="Q57" s="52"/>
      <c r="R57" s="54"/>
      <c r="S57" s="54"/>
      <c r="T57" s="54"/>
      <c r="U57" s="54"/>
      <c r="V57" s="232"/>
    </row>
    <row r="58" customFormat="false" ht="16.5" hidden="false" customHeight="true" outlineLevel="0" collapsed="false">
      <c r="A58" s="232" t="s">
        <v>365</v>
      </c>
      <c r="B58" s="49" t="s">
        <v>215</v>
      </c>
      <c r="C58" s="99" t="n">
        <v>25444</v>
      </c>
      <c r="D58" s="99" t="n">
        <v>21799</v>
      </c>
      <c r="E58" s="99" t="n">
        <v>3645</v>
      </c>
      <c r="F58" s="99" t="n">
        <v>3140</v>
      </c>
      <c r="G58" s="99" t="n">
        <v>2489</v>
      </c>
      <c r="H58" s="99" t="n">
        <v>526</v>
      </c>
      <c r="I58" s="99" t="n">
        <v>884</v>
      </c>
      <c r="J58" s="99" t="n">
        <v>135</v>
      </c>
      <c r="K58" s="99" t="n">
        <v>401</v>
      </c>
      <c r="L58" s="99" t="n">
        <v>2337</v>
      </c>
      <c r="M58" s="99" t="n">
        <v>847</v>
      </c>
      <c r="N58" s="99" t="n">
        <v>3036</v>
      </c>
      <c r="O58" s="99" t="n">
        <v>7790</v>
      </c>
      <c r="P58" s="99" t="n">
        <v>1149</v>
      </c>
      <c r="Q58" s="99" t="n">
        <v>356</v>
      </c>
      <c r="R58" s="99" t="n">
        <v>999</v>
      </c>
      <c r="S58" s="99" t="n">
        <v>365</v>
      </c>
      <c r="T58" s="99" t="n">
        <v>440</v>
      </c>
      <c r="U58" s="99" t="n">
        <v>550</v>
      </c>
      <c r="V58" s="233" t="s">
        <v>365</v>
      </c>
    </row>
    <row r="59" customFormat="false" ht="17.25" hidden="false" customHeight="true" outlineLevel="0" collapsed="false">
      <c r="A59" s="232" t="s">
        <v>367</v>
      </c>
      <c r="B59" s="51" t="s">
        <v>322</v>
      </c>
      <c r="C59" s="155" t="n">
        <v>0.985923334905413</v>
      </c>
      <c r="D59" s="155" t="n">
        <v>0.918332645228374</v>
      </c>
      <c r="E59" s="155" t="n">
        <v>1.39015089163237</v>
      </c>
      <c r="F59" s="155" t="n">
        <v>1.89450106157113</v>
      </c>
      <c r="G59" s="155" t="n">
        <v>0.873041382081157</v>
      </c>
      <c r="H59" s="155" t="n">
        <v>1.25988593155894</v>
      </c>
      <c r="I59" s="155" t="n">
        <v>1.33751885369532</v>
      </c>
      <c r="J59" s="155" t="n">
        <v>0.569382716049383</v>
      </c>
      <c r="K59" s="155" t="n">
        <v>1.90141313383209</v>
      </c>
      <c r="L59" s="155" t="n">
        <v>1.01668806161746</v>
      </c>
      <c r="M59" s="155" t="n">
        <v>2.53093270365998</v>
      </c>
      <c r="N59" s="155" t="n">
        <v>0.502722880983751</v>
      </c>
      <c r="O59" s="155" t="n">
        <v>0.655340179717587</v>
      </c>
      <c r="P59" s="155" t="n">
        <v>0.638613286916159</v>
      </c>
      <c r="Q59" s="155" t="n">
        <v>0.407865168539326</v>
      </c>
      <c r="R59" s="155" t="n">
        <v>1.05255255255255</v>
      </c>
      <c r="S59" s="155" t="n">
        <v>0.560182648401826</v>
      </c>
      <c r="T59" s="155" t="n">
        <v>0.701439393939394</v>
      </c>
      <c r="U59" s="155" t="n">
        <v>0.881939393939394</v>
      </c>
      <c r="V59" s="233" t="s">
        <v>367</v>
      </c>
    </row>
    <row r="60" customFormat="false" ht="13.5" hidden="false" customHeight="true" outlineLevel="0" collapsed="false">
      <c r="A60" s="232"/>
      <c r="B60" s="53"/>
      <c r="C60" s="54"/>
      <c r="D60" s="52"/>
      <c r="E60" s="52"/>
      <c r="F60" s="52"/>
      <c r="G60" s="52"/>
      <c r="H60" s="52"/>
      <c r="I60" s="52"/>
      <c r="J60" s="52"/>
      <c r="K60" s="52"/>
      <c r="L60" s="52"/>
      <c r="M60" s="52"/>
      <c r="N60" s="52"/>
      <c r="O60" s="52"/>
      <c r="P60" s="52"/>
      <c r="Q60" s="52"/>
      <c r="R60" s="54"/>
      <c r="S60" s="54"/>
      <c r="T60" s="54"/>
      <c r="U60" s="54"/>
      <c r="V60" s="233"/>
    </row>
    <row r="61" customFormat="false" ht="13.5" hidden="false" customHeight="true" outlineLevel="0" collapsed="false">
      <c r="A61" s="232"/>
      <c r="B61" s="31"/>
      <c r="C61" s="54"/>
      <c r="D61" s="52"/>
      <c r="E61" s="52"/>
      <c r="F61" s="52"/>
      <c r="G61" s="52"/>
      <c r="H61" s="52"/>
      <c r="I61" s="52"/>
      <c r="J61" s="52"/>
      <c r="K61" s="52"/>
      <c r="L61" s="52"/>
      <c r="M61" s="52"/>
      <c r="N61" s="52"/>
      <c r="O61" s="52"/>
      <c r="P61" s="52"/>
      <c r="Q61" s="52"/>
      <c r="R61" s="54"/>
      <c r="S61" s="54"/>
      <c r="T61" s="54"/>
      <c r="U61" s="54"/>
      <c r="V61" s="233"/>
    </row>
    <row r="62" customFormat="false" ht="13.5" hidden="false" customHeight="true" outlineLevel="0" collapsed="false">
      <c r="A62" s="232"/>
      <c r="B62" s="53"/>
      <c r="C62" s="54"/>
      <c r="D62" s="52"/>
      <c r="E62" s="52"/>
      <c r="F62" s="52"/>
      <c r="G62" s="52"/>
      <c r="H62" s="52"/>
      <c r="I62" s="50" t="s">
        <v>339</v>
      </c>
      <c r="J62" s="164" t="s">
        <v>340</v>
      </c>
      <c r="K62" s="52"/>
      <c r="L62" s="52"/>
      <c r="M62" s="52"/>
      <c r="N62" s="52"/>
      <c r="O62" s="52"/>
      <c r="P62" s="52"/>
      <c r="Q62" s="52"/>
      <c r="R62" s="54"/>
      <c r="S62" s="54"/>
      <c r="T62" s="54"/>
      <c r="U62" s="54"/>
      <c r="V62" s="233"/>
    </row>
    <row r="63" customFormat="false" ht="13.5" hidden="false" customHeight="true" outlineLevel="0" collapsed="false">
      <c r="A63" s="232"/>
      <c r="B63" s="53"/>
      <c r="C63" s="54"/>
      <c r="D63" s="52"/>
      <c r="E63" s="52"/>
      <c r="F63" s="52"/>
      <c r="G63" s="52"/>
      <c r="H63" s="52"/>
      <c r="I63" s="50"/>
      <c r="J63" s="164"/>
      <c r="K63" s="52"/>
      <c r="L63" s="52"/>
      <c r="M63" s="52"/>
      <c r="N63" s="52"/>
      <c r="O63" s="52"/>
      <c r="P63" s="52"/>
      <c r="Q63" s="52"/>
      <c r="R63" s="54"/>
      <c r="S63" s="54"/>
      <c r="T63" s="54"/>
      <c r="U63" s="54"/>
      <c r="V63" s="233"/>
    </row>
    <row r="64" customFormat="false" ht="13.5" hidden="false" customHeight="true" outlineLevel="0" collapsed="false">
      <c r="A64" s="232" t="s">
        <v>368</v>
      </c>
      <c r="B64" s="200" t="s">
        <v>341</v>
      </c>
      <c r="C64" s="102" t="n">
        <v>100</v>
      </c>
      <c r="D64" s="102" t="n">
        <v>100</v>
      </c>
      <c r="E64" s="102" t="n">
        <v>100</v>
      </c>
      <c r="F64" s="102" t="n">
        <v>100</v>
      </c>
      <c r="G64" s="102" t="n">
        <v>100</v>
      </c>
      <c r="H64" s="102" t="n">
        <v>100</v>
      </c>
      <c r="I64" s="102" t="n">
        <v>100</v>
      </c>
      <c r="J64" s="102" t="n">
        <v>100</v>
      </c>
      <c r="K64" s="102" t="n">
        <v>100</v>
      </c>
      <c r="L64" s="102" t="n">
        <v>100</v>
      </c>
      <c r="M64" s="102" t="n">
        <v>100</v>
      </c>
      <c r="N64" s="102" t="n">
        <v>100</v>
      </c>
      <c r="O64" s="102" t="n">
        <v>100</v>
      </c>
      <c r="P64" s="102" t="n">
        <v>100</v>
      </c>
      <c r="Q64" s="102" t="n">
        <v>100</v>
      </c>
      <c r="R64" s="102" t="n">
        <v>100</v>
      </c>
      <c r="S64" s="102" t="n">
        <v>100</v>
      </c>
      <c r="T64" s="102" t="n">
        <v>100</v>
      </c>
      <c r="U64" s="102" t="n">
        <v>100</v>
      </c>
      <c r="V64" s="233" t="s">
        <v>368</v>
      </c>
    </row>
    <row r="65" customFormat="false" ht="13.5" hidden="false" customHeight="true" outlineLevel="0" collapsed="false">
      <c r="A65" s="232" t="s">
        <v>369</v>
      </c>
      <c r="B65" s="51" t="s">
        <v>342</v>
      </c>
      <c r="C65" s="155" t="n">
        <v>94.6509982707122</v>
      </c>
      <c r="D65" s="155" t="n">
        <v>95.430983072618</v>
      </c>
      <c r="E65" s="155" t="n">
        <v>89.9862825788752</v>
      </c>
      <c r="F65" s="155" t="n">
        <v>85.5414012738854</v>
      </c>
      <c r="G65" s="155" t="n">
        <v>96.544797107272</v>
      </c>
      <c r="H65" s="155" t="n">
        <v>93.5361216730038</v>
      </c>
      <c r="I65" s="155" t="n">
        <v>89.3665158371041</v>
      </c>
      <c r="J65" s="155" t="n">
        <v>97.037037037037</v>
      </c>
      <c r="K65" s="155" t="n">
        <v>84.5386533665835</v>
      </c>
      <c r="L65" s="155" t="n">
        <v>94.2661531878477</v>
      </c>
      <c r="M65" s="155" t="n">
        <v>76.0330578512397</v>
      </c>
      <c r="N65" s="155" t="n">
        <v>98.8471673254282</v>
      </c>
      <c r="O65" s="155" t="n">
        <v>97.9332477535302</v>
      </c>
      <c r="P65" s="155" t="n">
        <v>98.8685813751088</v>
      </c>
      <c r="Q65" s="155" t="n">
        <v>98.876404494382</v>
      </c>
      <c r="R65" s="155" t="n">
        <v>94.8948948948949</v>
      </c>
      <c r="S65" s="155" t="n">
        <v>98.3561643835616</v>
      </c>
      <c r="T65" s="155" t="n">
        <v>97.9545454545455</v>
      </c>
      <c r="U65" s="155" t="n">
        <v>98</v>
      </c>
      <c r="V65" s="233" t="s">
        <v>369</v>
      </c>
    </row>
    <row r="66" customFormat="false" ht="13.5" hidden="false" customHeight="true" outlineLevel="0" collapsed="false">
      <c r="A66" s="232" t="s">
        <v>370</v>
      </c>
      <c r="B66" s="51" t="s">
        <v>521</v>
      </c>
      <c r="C66" s="155" t="n">
        <v>3.38783210187078</v>
      </c>
      <c r="D66" s="155" t="n">
        <v>2.92673975870453</v>
      </c>
      <c r="E66" s="155" t="n">
        <v>6.14540466392318</v>
      </c>
      <c r="F66" s="155" t="n">
        <v>9.23566878980892</v>
      </c>
      <c r="G66" s="155" t="n">
        <v>2.08919244676577</v>
      </c>
      <c r="H66" s="155" t="n">
        <v>3.04182509505703</v>
      </c>
      <c r="I66" s="155" t="n">
        <v>6.56108597285068</v>
      </c>
      <c r="J66" s="155" t="n">
        <v>2.96296296296296</v>
      </c>
      <c r="K66" s="155" t="n">
        <v>7.73067331670823</v>
      </c>
      <c r="L66" s="155" t="n">
        <v>3.80830124090715</v>
      </c>
      <c r="M66" s="155" t="n">
        <v>13.9315230224321</v>
      </c>
      <c r="N66" s="155" t="n">
        <v>0.461133069828722</v>
      </c>
      <c r="O66" s="155" t="n">
        <v>1.55327342747112</v>
      </c>
      <c r="P66" s="155" t="n">
        <v>1.0443864229765</v>
      </c>
      <c r="Q66" s="155" t="n">
        <v>0.842696629213483</v>
      </c>
      <c r="R66" s="155" t="n">
        <v>3.4034034034034</v>
      </c>
      <c r="S66" s="155" t="n">
        <v>1.36986301369863</v>
      </c>
      <c r="T66" s="155" t="n">
        <v>1.36363636363636</v>
      </c>
      <c r="U66" s="155" t="n">
        <v>1.63636363636364</v>
      </c>
      <c r="V66" s="233" t="s">
        <v>370</v>
      </c>
    </row>
    <row r="67" customFormat="false" ht="13.5" hidden="false" customHeight="true" outlineLevel="0" collapsed="false">
      <c r="A67" s="232" t="s">
        <v>371</v>
      </c>
      <c r="B67" s="51" t="s">
        <v>522</v>
      </c>
      <c r="C67" s="155" t="n">
        <v>1.44631347272441</v>
      </c>
      <c r="D67" s="155" t="n">
        <v>1.27528785724116</v>
      </c>
      <c r="E67" s="155" t="n">
        <v>2.46913580246914</v>
      </c>
      <c r="F67" s="155" t="n">
        <v>4.26751592356688</v>
      </c>
      <c r="G67" s="155" t="n">
        <v>1.00441944556047</v>
      </c>
      <c r="H67" s="155" t="n">
        <v>1.14068441064639</v>
      </c>
      <c r="I67" s="155" t="n">
        <v>2.71493212669683</v>
      </c>
      <c r="J67" s="155" t="n">
        <v>0</v>
      </c>
      <c r="K67" s="155" t="n">
        <v>5.23690773067332</v>
      </c>
      <c r="L67" s="155" t="n">
        <v>1.28369704749679</v>
      </c>
      <c r="M67" s="155" t="n">
        <v>6.13931523022432</v>
      </c>
      <c r="N67" s="155" t="n">
        <v>0.592885375494071</v>
      </c>
      <c r="O67" s="155" t="n">
        <v>0.500641848523748</v>
      </c>
      <c r="P67" s="155" t="n">
        <v>0.0870322019147084</v>
      </c>
      <c r="Q67" s="155" t="n">
        <v>0.280898876404494</v>
      </c>
      <c r="R67" s="155" t="n">
        <v>1.1011011011011</v>
      </c>
      <c r="S67" s="155" t="n">
        <v>0.273972602739726</v>
      </c>
      <c r="T67" s="155" t="n">
        <v>0.681818181818182</v>
      </c>
      <c r="U67" s="155" t="n">
        <v>0.363636363636364</v>
      </c>
      <c r="V67" s="233" t="s">
        <v>371</v>
      </c>
    </row>
    <row r="68" customFormat="false" ht="13.5" hidden="false" customHeight="true" outlineLevel="0" collapsed="false">
      <c r="A68" s="232" t="s">
        <v>376</v>
      </c>
      <c r="B68" s="51" t="s">
        <v>523</v>
      </c>
      <c r="C68" s="155" t="n">
        <v>0.514856154692658</v>
      </c>
      <c r="D68" s="155" t="n">
        <v>0.366989311436304</v>
      </c>
      <c r="E68" s="155" t="n">
        <v>1.39917695473251</v>
      </c>
      <c r="F68" s="155" t="n">
        <v>0.955414012738854</v>
      </c>
      <c r="G68" s="155" t="n">
        <v>0.361591000401768</v>
      </c>
      <c r="H68" s="155" t="n">
        <v>2.28136882129278</v>
      </c>
      <c r="I68" s="155" t="n">
        <v>1.35746606334842</v>
      </c>
      <c r="J68" s="155" t="n">
        <v>0</v>
      </c>
      <c r="K68" s="155" t="n">
        <v>2.49376558603491</v>
      </c>
      <c r="L68" s="155" t="n">
        <v>0.641848523748395</v>
      </c>
      <c r="M68" s="155" t="n">
        <v>3.8961038961039</v>
      </c>
      <c r="N68" s="155" t="n">
        <v>0.0988142292490119</v>
      </c>
      <c r="O68" s="155" t="n">
        <v>0.0128369704749679</v>
      </c>
      <c r="P68" s="155" t="n">
        <v>0</v>
      </c>
      <c r="Q68" s="155" t="n">
        <v>0</v>
      </c>
      <c r="R68" s="155" t="n">
        <v>0.600600600600601</v>
      </c>
      <c r="S68" s="155" t="n">
        <v>0</v>
      </c>
      <c r="T68" s="155" t="n">
        <v>0</v>
      </c>
      <c r="U68" s="155" t="n">
        <v>0</v>
      </c>
      <c r="V68" s="233" t="s">
        <v>376</v>
      </c>
    </row>
    <row r="69" customFormat="false" ht="13.5" hidden="false" customHeight="true" outlineLevel="0" collapsed="false">
      <c r="A69" s="232"/>
      <c r="B69" s="53"/>
      <c r="C69" s="54"/>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232"/>
      <c r="B70" s="53"/>
      <c r="C70" s="54"/>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232"/>
      <c r="B71" s="53"/>
      <c r="C71" s="54"/>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232"/>
      <c r="B72" s="53"/>
      <c r="C72" s="54"/>
      <c r="D72" s="52"/>
      <c r="E72" s="52"/>
      <c r="F72" s="52"/>
      <c r="G72" s="52"/>
      <c r="H72" s="52"/>
      <c r="I72" s="52"/>
      <c r="J72" s="52"/>
      <c r="K72" s="52"/>
      <c r="L72" s="52"/>
      <c r="M72" s="52"/>
      <c r="N72" s="52"/>
      <c r="O72" s="52"/>
      <c r="P72" s="52"/>
      <c r="Q72" s="52"/>
      <c r="R72" s="54"/>
      <c r="S72" s="54"/>
      <c r="T72" s="54"/>
      <c r="U72" s="54"/>
      <c r="V72" s="47"/>
    </row>
    <row r="73" customFormat="false" ht="11.1" hidden="false" customHeight="true" outlineLevel="0" collapsed="false">
      <c r="A73" s="232"/>
      <c r="B73" s="202"/>
      <c r="C73" s="54"/>
      <c r="D73" s="52"/>
      <c r="E73" s="52"/>
      <c r="F73" s="52"/>
      <c r="G73" s="52"/>
      <c r="H73" s="52"/>
      <c r="I73" s="52"/>
      <c r="J73" s="52"/>
      <c r="K73" s="52"/>
      <c r="L73" s="52"/>
      <c r="M73" s="52"/>
      <c r="N73" s="52"/>
      <c r="O73" s="52"/>
      <c r="P73" s="52"/>
      <c r="Q73" s="52"/>
      <c r="R73" s="54"/>
      <c r="S73" s="54"/>
      <c r="T73" s="54"/>
      <c r="U73" s="54"/>
      <c r="V73" s="47"/>
    </row>
    <row r="74" customFormat="false" ht="11.1" hidden="false" customHeight="true" outlineLevel="0" collapsed="false">
      <c r="A74" s="232"/>
      <c r="B74" s="202"/>
      <c r="C74" s="54"/>
      <c r="D74" s="52"/>
      <c r="E74" s="52"/>
      <c r="F74" s="52"/>
      <c r="G74" s="52"/>
      <c r="H74" s="52"/>
      <c r="I74" s="52"/>
      <c r="J74" s="52"/>
      <c r="K74" s="52"/>
      <c r="L74" s="52"/>
      <c r="M74" s="52"/>
      <c r="N74" s="52"/>
      <c r="O74" s="52"/>
      <c r="P74" s="52"/>
      <c r="Q74" s="52"/>
      <c r="R74" s="54"/>
      <c r="S74" s="54"/>
      <c r="T74" s="54"/>
      <c r="U74" s="54"/>
      <c r="V74" s="47"/>
    </row>
    <row r="75" customFormat="false" ht="11.1" hidden="false" customHeight="true" outlineLevel="0" collapsed="false">
      <c r="A75" s="232"/>
      <c r="B75" s="202"/>
      <c r="C75" s="54"/>
      <c r="D75" s="52"/>
      <c r="E75" s="52"/>
      <c r="F75" s="52"/>
      <c r="G75" s="52"/>
      <c r="H75" s="52"/>
      <c r="I75" s="52"/>
      <c r="J75" s="52"/>
      <c r="K75" s="52"/>
      <c r="L75" s="52"/>
      <c r="M75" s="52"/>
      <c r="N75" s="52"/>
      <c r="O75" s="52"/>
      <c r="P75" s="52"/>
      <c r="Q75" s="52"/>
      <c r="R75" s="54"/>
      <c r="S75" s="54"/>
      <c r="T75" s="54"/>
      <c r="U75" s="54"/>
      <c r="V75" s="47"/>
    </row>
    <row r="76" customFormat="false" ht="11.1" hidden="false" customHeight="true" outlineLevel="0" collapsed="false">
      <c r="A76" s="232"/>
      <c r="B76" s="202"/>
      <c r="C76" s="54"/>
      <c r="D76" s="52"/>
      <c r="E76" s="52"/>
      <c r="F76" s="52"/>
      <c r="G76" s="52"/>
      <c r="H76" s="52"/>
      <c r="I76" s="52"/>
      <c r="J76" s="52"/>
      <c r="K76" s="52"/>
      <c r="L76" s="52"/>
      <c r="M76" s="52"/>
      <c r="N76" s="52"/>
      <c r="O76" s="52"/>
      <c r="P76" s="52"/>
      <c r="Q76" s="52"/>
      <c r="R76" s="54"/>
      <c r="S76" s="54"/>
      <c r="T76" s="54"/>
      <c r="U76" s="54"/>
      <c r="V76" s="47"/>
    </row>
    <row r="77" customFormat="false" ht="13.5" hidden="false" customHeight="true" outlineLevel="0" collapsed="false">
      <c r="A77" s="232"/>
      <c r="B77" s="202"/>
      <c r="C77" s="54"/>
      <c r="D77" s="52"/>
      <c r="E77" s="52"/>
      <c r="F77" s="52"/>
      <c r="G77" s="52"/>
      <c r="H77" s="52"/>
      <c r="I77" s="64"/>
      <c r="J77" s="64"/>
      <c r="K77" s="52"/>
      <c r="L77" s="52"/>
      <c r="M77" s="52"/>
      <c r="N77" s="52"/>
      <c r="O77" s="52"/>
      <c r="P77" s="52"/>
      <c r="Q77" s="52"/>
      <c r="R77" s="54"/>
      <c r="S77" s="54"/>
      <c r="T77" s="54"/>
      <c r="U77" s="54"/>
      <c r="V77" s="47"/>
    </row>
    <row r="78" customFormat="false" ht="13.5" hidden="false" customHeight="true" outlineLevel="0" collapsed="false">
      <c r="A78" s="232"/>
      <c r="B78" s="53"/>
      <c r="C78" s="54"/>
      <c r="D78" s="52"/>
      <c r="E78" s="52"/>
      <c r="F78" s="52"/>
      <c r="G78" s="52"/>
      <c r="H78" s="52"/>
      <c r="I78" s="52"/>
      <c r="J78" s="52"/>
      <c r="K78" s="52"/>
      <c r="L78" s="52"/>
      <c r="M78" s="52"/>
      <c r="N78" s="52"/>
      <c r="O78" s="52"/>
      <c r="P78" s="52"/>
      <c r="Q78" s="52"/>
      <c r="R78" s="54"/>
      <c r="S78" s="54"/>
      <c r="T78" s="54"/>
      <c r="U78" s="54"/>
      <c r="V78" s="47"/>
    </row>
    <row r="79" customFormat="false" ht="13.5" hidden="false" customHeight="true" outlineLevel="0" collapsed="false">
      <c r="A79" s="232"/>
      <c r="B79" s="53"/>
      <c r="C79" s="54"/>
      <c r="D79" s="52"/>
      <c r="E79" s="52"/>
      <c r="F79" s="52"/>
      <c r="G79" s="52"/>
      <c r="H79" s="52"/>
      <c r="I79" s="52"/>
      <c r="J79" s="52"/>
      <c r="K79" s="52"/>
      <c r="L79" s="52"/>
      <c r="M79" s="52"/>
      <c r="N79" s="52"/>
      <c r="O79" s="52"/>
      <c r="P79" s="52"/>
      <c r="Q79" s="52"/>
      <c r="R79" s="54"/>
      <c r="S79" s="54"/>
      <c r="T79" s="54"/>
      <c r="U79" s="54"/>
      <c r="V79" s="47"/>
    </row>
    <row r="80" customFormat="false" ht="13.5" hidden="false" customHeight="true" outlineLevel="0" collapsed="false">
      <c r="A80" s="47"/>
      <c r="B80" s="53"/>
      <c r="C80" s="54"/>
      <c r="D80" s="52"/>
      <c r="E80" s="52"/>
      <c r="F80" s="52"/>
      <c r="G80" s="52"/>
      <c r="H80" s="52"/>
      <c r="I80" s="52"/>
      <c r="J80" s="52"/>
      <c r="K80" s="52"/>
      <c r="L80" s="52"/>
      <c r="M80" s="52"/>
      <c r="N80" s="52"/>
      <c r="O80" s="52"/>
      <c r="P80" s="52"/>
      <c r="Q80" s="52"/>
      <c r="R80" s="54"/>
      <c r="S80" s="54"/>
      <c r="T80" s="54"/>
      <c r="U80" s="54"/>
      <c r="V80" s="47"/>
    </row>
    <row r="81" customFormat="false" ht="13.5" hidden="false" customHeight="true" outlineLevel="0" collapsed="false">
      <c r="A81" s="47"/>
      <c r="B81" s="53"/>
      <c r="C81" s="54"/>
      <c r="D81" s="52"/>
      <c r="E81" s="52"/>
      <c r="F81" s="52"/>
      <c r="G81" s="52"/>
      <c r="H81" s="52"/>
      <c r="I81" s="52"/>
      <c r="J81" s="52"/>
      <c r="K81" s="52"/>
      <c r="L81" s="52"/>
      <c r="M81" s="52"/>
      <c r="N81" s="52"/>
      <c r="O81" s="52"/>
      <c r="P81" s="52"/>
      <c r="Q81" s="52"/>
      <c r="R81" s="54"/>
      <c r="S81" s="54"/>
      <c r="T81" s="54"/>
      <c r="U81" s="54"/>
      <c r="V81" s="47"/>
    </row>
    <row r="82" s="18" customFormat="true" ht="18" hidden="false" customHeight="false" outlineLevel="0" collapsed="false">
      <c r="A82" s="160"/>
      <c r="B82" s="161"/>
      <c r="C82" s="63"/>
      <c r="D82" s="63"/>
      <c r="E82" s="62" t="s">
        <v>158</v>
      </c>
      <c r="F82" s="62"/>
      <c r="G82" s="62"/>
      <c r="H82" s="62"/>
      <c r="I82" s="62"/>
      <c r="J82" s="62" t="s">
        <v>158</v>
      </c>
      <c r="K82" s="62"/>
      <c r="L82" s="62"/>
      <c r="M82" s="62"/>
      <c r="N82" s="63"/>
      <c r="O82" s="63"/>
      <c r="P82" s="63"/>
      <c r="Q82" s="63"/>
      <c r="R82" s="63"/>
      <c r="S82" s="63"/>
      <c r="T82" s="63"/>
      <c r="U82" s="160"/>
      <c r="V82" s="162"/>
    </row>
    <row r="83" customFormat="false" ht="12.75" hidden="false" customHeight="false" outlineLevel="0" collapsed="false">
      <c r="B83" s="34"/>
      <c r="U83" s="34"/>
      <c r="V83" s="34"/>
    </row>
    <row r="84" customFormat="false" ht="12.75" hidden="false" customHeight="false" outlineLevel="0" collapsed="false">
      <c r="B84" s="34"/>
      <c r="U84" s="34"/>
      <c r="V84" s="34"/>
    </row>
    <row r="85" customFormat="false" ht="12.75" hidden="false" customHeight="false" outlineLevel="0" collapsed="false">
      <c r="U85" s="34"/>
      <c r="V85" s="34"/>
    </row>
    <row r="86" customFormat="false" ht="12.75" hidden="false" customHeight="false" outlineLevel="0" collapsed="false">
      <c r="U86" s="34"/>
      <c r="V86" s="34"/>
    </row>
    <row r="87" customFormat="false" ht="12.75" hidden="false" customHeight="false" outlineLevel="0" collapsed="false">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row r="93" customFormat="false" ht="12.75" hidden="false" customHeight="false" outlineLevel="0" collapsed="false">
      <c r="U93" s="34"/>
      <c r="V93" s="34"/>
    </row>
    <row r="94" customFormat="false" ht="12.75" hidden="false" customHeight="false" outlineLevel="0" collapsed="false">
      <c r="U94" s="34"/>
      <c r="V94" s="34"/>
    </row>
    <row r="95" customFormat="false" ht="12.75" hidden="false" customHeight="false" outlineLevel="0" collapsed="false">
      <c r="U95" s="34"/>
      <c r="V95" s="34"/>
    </row>
    <row r="96" customFormat="false" ht="12.75" hidden="false" customHeight="false" outlineLevel="0" collapsed="false">
      <c r="U96" s="34"/>
      <c r="V96" s="34"/>
    </row>
    <row r="97" customFormat="false" ht="12.75" hidden="false" customHeight="false" outlineLevel="0" collapsed="false">
      <c r="U97" s="34"/>
      <c r="V97" s="34"/>
    </row>
  </sheetData>
  <mergeCells count="24">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B33:G33"/>
    <mergeCell ref="B55:G55"/>
    <mergeCell ref="E82:I82"/>
    <mergeCell ref="J82:M82"/>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2.7"/>
    <col collapsed="false" customWidth="true" hidden="false" outlineLevel="0" max="3" min="3" style="19" width="7.28"/>
    <col collapsed="false" customWidth="true" hidden="false" outlineLevel="0" max="4" min="4" style="33" width="10.28"/>
    <col collapsed="false" customWidth="true" hidden="false" outlineLevel="0" max="5" min="5" style="33" width="12.28"/>
    <col collapsed="false" customWidth="true" hidden="false" outlineLevel="0" max="6" min="6" style="33" width="9.7"/>
    <col collapsed="false" customWidth="true" hidden="false" outlineLevel="0" max="7" min="7" style="19" width="9.7"/>
    <col collapsed="false" customWidth="true" hidden="false" outlineLevel="0" max="10" min="8" style="34" width="9.7"/>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s="115" customFormat="true" ht="15" hidden="false" customHeight="true" outlineLevel="0" collapsed="false">
      <c r="A1" s="67"/>
      <c r="B1" s="67"/>
      <c r="C1" s="67"/>
      <c r="D1" s="33"/>
      <c r="E1" s="33"/>
      <c r="F1" s="33"/>
      <c r="G1" s="67"/>
      <c r="H1" s="68"/>
      <c r="J1" s="68" t="s">
        <v>159</v>
      </c>
      <c r="K1" s="116" t="s">
        <v>160</v>
      </c>
      <c r="L1" s="116"/>
      <c r="M1" s="117"/>
      <c r="N1" s="117"/>
      <c r="O1" s="117"/>
      <c r="P1" s="117"/>
      <c r="Q1" s="117"/>
      <c r="R1" s="117"/>
      <c r="S1" s="117"/>
      <c r="T1" s="117"/>
      <c r="U1" s="117"/>
      <c r="V1" s="117"/>
      <c r="W1" s="117"/>
    </row>
    <row r="2" s="115" customFormat="true" ht="15" hidden="false" customHeight="true" outlineLevel="0" collapsed="false">
      <c r="A2" s="72"/>
      <c r="B2" s="72"/>
      <c r="C2" s="72"/>
      <c r="D2" s="33"/>
      <c r="E2" s="33"/>
      <c r="G2" s="220"/>
      <c r="H2" s="220"/>
      <c r="I2" s="220"/>
      <c r="J2" s="119" t="s">
        <v>479</v>
      </c>
      <c r="K2" s="120" t="s">
        <v>480</v>
      </c>
      <c r="L2" s="121"/>
      <c r="M2" s="121"/>
      <c r="N2" s="121"/>
      <c r="O2" s="56"/>
      <c r="P2" s="122"/>
      <c r="Q2" s="122"/>
      <c r="R2" s="122"/>
      <c r="S2" s="122"/>
      <c r="T2" s="122"/>
      <c r="U2" s="122"/>
      <c r="V2" s="122"/>
      <c r="W2" s="117"/>
    </row>
    <row r="3" s="115" customFormat="true" ht="15" hidden="false" customHeight="true" outlineLevel="0" collapsed="false">
      <c r="A3" s="72"/>
      <c r="B3" s="72"/>
      <c r="C3" s="72"/>
      <c r="D3" s="33"/>
      <c r="E3" s="33"/>
      <c r="G3" s="56"/>
      <c r="H3" s="56"/>
      <c r="I3" s="56"/>
      <c r="J3" s="73" t="s">
        <v>476</v>
      </c>
      <c r="K3" s="74" t="s">
        <v>477</v>
      </c>
      <c r="L3" s="56"/>
      <c r="M3" s="56"/>
      <c r="N3" s="56"/>
      <c r="O3" s="122"/>
      <c r="P3" s="122"/>
      <c r="Q3" s="122"/>
      <c r="R3" s="122"/>
      <c r="S3" s="122"/>
      <c r="T3" s="122"/>
      <c r="U3" s="122"/>
      <c r="V3" s="122"/>
      <c r="W3" s="122"/>
    </row>
    <row r="4" s="115" customFormat="true" ht="15" hidden="false" customHeight="true" outlineLevel="0" collapsed="false">
      <c r="A4" s="72"/>
      <c r="B4" s="72"/>
      <c r="C4" s="72"/>
      <c r="D4" s="33"/>
      <c r="E4" s="33"/>
      <c r="F4" s="33"/>
      <c r="G4" s="123"/>
      <c r="I4" s="124"/>
      <c r="J4" s="73" t="s">
        <v>524</v>
      </c>
      <c r="K4" s="74" t="s">
        <v>423</v>
      </c>
      <c r="L4" s="74"/>
      <c r="M4" s="125"/>
      <c r="N4" s="125"/>
      <c r="O4" s="122"/>
      <c r="P4" s="122"/>
      <c r="Q4" s="122"/>
      <c r="R4" s="122"/>
      <c r="S4" s="122"/>
      <c r="T4" s="122"/>
      <c r="U4" s="122"/>
      <c r="V4" s="122"/>
      <c r="W4" s="122"/>
    </row>
    <row r="5" s="115" customFormat="true" ht="15" hidden="false" customHeight="true" outlineLevel="0" collapsed="false">
      <c r="A5" s="75"/>
      <c r="B5" s="75"/>
      <c r="C5" s="75"/>
      <c r="D5" s="76"/>
      <c r="E5" s="76"/>
      <c r="F5" s="76"/>
      <c r="G5" s="77"/>
      <c r="H5" s="230"/>
      <c r="I5" s="126"/>
      <c r="J5" s="78"/>
      <c r="K5" s="79"/>
      <c r="L5" s="79"/>
      <c r="M5" s="127"/>
      <c r="N5" s="127"/>
      <c r="O5" s="128"/>
      <c r="P5" s="128"/>
      <c r="Q5" s="128"/>
      <c r="R5" s="128"/>
      <c r="S5" s="128"/>
      <c r="T5" s="128"/>
      <c r="U5" s="128"/>
      <c r="V5" s="128"/>
      <c r="W5" s="128"/>
    </row>
    <row r="6" customFormat="false" ht="14.1" hidden="false" customHeight="true" outlineLevel="0" collapsed="false">
      <c r="A6" s="81"/>
      <c r="B6" s="231" t="s">
        <v>525</v>
      </c>
      <c r="C6" s="151" t="s">
        <v>526</v>
      </c>
      <c r="D6" s="228" t="s">
        <v>293</v>
      </c>
      <c r="E6" s="228" t="s">
        <v>166</v>
      </c>
      <c r="F6" s="228" t="s">
        <v>167</v>
      </c>
      <c r="G6" s="227" t="s">
        <v>283</v>
      </c>
      <c r="H6" s="90" t="s">
        <v>169</v>
      </c>
      <c r="I6" s="229" t="s">
        <v>170</v>
      </c>
      <c r="J6" s="229" t="s">
        <v>213</v>
      </c>
      <c r="K6" s="87" t="s">
        <v>172</v>
      </c>
      <c r="L6" s="227" t="s">
        <v>173</v>
      </c>
      <c r="M6" s="227" t="s">
        <v>174</v>
      </c>
      <c r="N6" s="90" t="s">
        <v>175</v>
      </c>
      <c r="O6" s="227" t="s">
        <v>176</v>
      </c>
      <c r="P6" s="227" t="s">
        <v>177</v>
      </c>
      <c r="Q6" s="90" t="s">
        <v>178</v>
      </c>
      <c r="R6" s="90" t="s">
        <v>179</v>
      </c>
      <c r="S6" s="90" t="s">
        <v>180</v>
      </c>
      <c r="T6" s="90" t="s">
        <v>181</v>
      </c>
      <c r="U6" s="90" t="s">
        <v>182</v>
      </c>
      <c r="V6" s="90" t="s">
        <v>183</v>
      </c>
      <c r="W6" s="72"/>
    </row>
    <row r="7" customFormat="false" ht="14.1" hidden="false" customHeight="true" outlineLevel="0" collapsed="false">
      <c r="A7" s="88" t="s">
        <v>184</v>
      </c>
      <c r="B7" s="231"/>
      <c r="C7" s="151"/>
      <c r="D7" s="228"/>
      <c r="E7" s="228"/>
      <c r="F7" s="228"/>
      <c r="G7" s="227"/>
      <c r="H7" s="90"/>
      <c r="I7" s="229"/>
      <c r="J7" s="229"/>
      <c r="K7" s="87"/>
      <c r="L7" s="227"/>
      <c r="M7" s="227"/>
      <c r="N7" s="90"/>
      <c r="O7" s="227"/>
      <c r="P7" s="227"/>
      <c r="Q7" s="90"/>
      <c r="R7" s="90"/>
      <c r="S7" s="90"/>
      <c r="T7" s="90"/>
      <c r="U7" s="90"/>
      <c r="V7" s="90"/>
      <c r="W7" s="89" t="s">
        <v>184</v>
      </c>
    </row>
    <row r="8" customFormat="false" ht="14.1" hidden="false" customHeight="true" outlineLevel="0" collapsed="false">
      <c r="A8" s="88" t="s">
        <v>185</v>
      </c>
      <c r="B8" s="231"/>
      <c r="C8" s="151"/>
      <c r="D8" s="228"/>
      <c r="E8" s="228"/>
      <c r="F8" s="228"/>
      <c r="G8" s="227"/>
      <c r="H8" s="90"/>
      <c r="I8" s="229"/>
      <c r="J8" s="229"/>
      <c r="K8" s="87"/>
      <c r="L8" s="227"/>
      <c r="M8" s="227"/>
      <c r="N8" s="90"/>
      <c r="O8" s="227"/>
      <c r="P8" s="227"/>
      <c r="Q8" s="90"/>
      <c r="R8" s="90"/>
      <c r="S8" s="90"/>
      <c r="T8" s="90"/>
      <c r="U8" s="90"/>
      <c r="V8" s="90"/>
      <c r="W8" s="72" t="s">
        <v>185</v>
      </c>
    </row>
    <row r="9" customFormat="false" ht="14.1" hidden="false" customHeight="true" outlineLevel="0" collapsed="false">
      <c r="A9" s="90"/>
      <c r="B9" s="231"/>
      <c r="C9" s="151"/>
      <c r="D9" s="228"/>
      <c r="E9" s="228"/>
      <c r="F9" s="228"/>
      <c r="G9" s="227"/>
      <c r="H9" s="90"/>
      <c r="I9" s="229"/>
      <c r="J9" s="229"/>
      <c r="K9" s="87"/>
      <c r="L9" s="227"/>
      <c r="M9" s="227"/>
      <c r="N9" s="90"/>
      <c r="O9" s="227"/>
      <c r="P9" s="227"/>
      <c r="Q9" s="90"/>
      <c r="R9" s="90"/>
      <c r="S9" s="90"/>
      <c r="T9" s="90"/>
      <c r="U9" s="90"/>
      <c r="V9" s="90"/>
      <c r="W9" s="91"/>
    </row>
    <row r="10" customFormat="false" ht="12" hidden="false" customHeight="true" outlineLevel="0" collapsed="false">
      <c r="A10" s="92"/>
      <c r="B10" s="45"/>
      <c r="C10" s="45"/>
      <c r="D10" s="46"/>
      <c r="E10" s="46"/>
      <c r="F10" s="46"/>
      <c r="G10" s="47"/>
      <c r="H10" s="48"/>
      <c r="I10" s="48"/>
      <c r="J10" s="48"/>
      <c r="K10" s="48"/>
      <c r="L10" s="93"/>
      <c r="M10" s="94"/>
      <c r="N10" s="45"/>
      <c r="O10" s="45"/>
      <c r="P10" s="45"/>
      <c r="Q10" s="45"/>
      <c r="R10" s="45"/>
      <c r="S10" s="45"/>
      <c r="T10" s="45"/>
      <c r="U10" s="45"/>
      <c r="V10" s="45"/>
      <c r="W10" s="92"/>
    </row>
    <row r="11" customFormat="false" ht="15.95" hidden="false" customHeight="true" outlineLevel="0" collapsed="false">
      <c r="A11" s="92"/>
      <c r="B11" s="45"/>
      <c r="C11" s="45"/>
      <c r="D11" s="46"/>
      <c r="E11" s="46"/>
      <c r="F11" s="46"/>
      <c r="G11" s="47"/>
      <c r="H11" s="48"/>
      <c r="I11" s="48"/>
      <c r="J11" s="95" t="s">
        <v>186</v>
      </c>
      <c r="K11" s="96" t="s">
        <v>187</v>
      </c>
      <c r="L11" s="93"/>
      <c r="M11" s="94"/>
      <c r="N11" s="45"/>
      <c r="O11" s="45"/>
      <c r="P11" s="45"/>
      <c r="Q11" s="45"/>
      <c r="R11" s="45"/>
      <c r="S11" s="45"/>
      <c r="T11" s="45"/>
      <c r="U11" s="45"/>
      <c r="V11" s="45"/>
      <c r="W11" s="92"/>
    </row>
    <row r="12" customFormat="false" ht="12" hidden="false" customHeight="true" outlineLevel="0" collapsed="false">
      <c r="A12" s="92"/>
      <c r="B12" s="45"/>
      <c r="C12" s="45"/>
      <c r="D12" s="46"/>
      <c r="E12" s="46"/>
      <c r="F12" s="46"/>
      <c r="G12" s="47"/>
      <c r="H12" s="48"/>
      <c r="I12" s="48"/>
      <c r="J12" s="95" t="s">
        <v>338</v>
      </c>
      <c r="K12" s="96" t="s">
        <v>211</v>
      </c>
      <c r="L12" s="93"/>
      <c r="M12" s="94"/>
      <c r="N12" s="45"/>
      <c r="O12" s="45"/>
      <c r="P12" s="45"/>
      <c r="Q12" s="45"/>
      <c r="R12" s="45"/>
      <c r="S12" s="45"/>
      <c r="T12" s="45"/>
      <c r="U12" s="45"/>
      <c r="V12" s="45"/>
      <c r="W12" s="92"/>
    </row>
    <row r="13" customFormat="false" ht="12" hidden="false" customHeight="true" outlineLevel="0" collapsed="false">
      <c r="A13" s="92"/>
      <c r="B13" s="45"/>
      <c r="C13" s="45"/>
      <c r="D13" s="46"/>
      <c r="E13" s="46"/>
      <c r="F13" s="46"/>
      <c r="G13" s="47"/>
      <c r="H13" s="48"/>
      <c r="I13" s="48"/>
      <c r="J13" s="48"/>
      <c r="K13" s="48"/>
      <c r="L13" s="93"/>
      <c r="M13" s="94"/>
      <c r="N13" s="45"/>
      <c r="O13" s="45"/>
      <c r="P13" s="45"/>
      <c r="Q13" s="45"/>
      <c r="R13" s="45"/>
      <c r="S13" s="45"/>
      <c r="T13" s="45"/>
      <c r="U13" s="45"/>
      <c r="V13" s="45"/>
      <c r="W13" s="92"/>
    </row>
    <row r="14" customFormat="false" ht="13.5" hidden="false" customHeight="true" outlineLevel="0" collapsed="false">
      <c r="A14" s="47" t="s">
        <v>214</v>
      </c>
      <c r="B14" s="152" t="s">
        <v>215</v>
      </c>
      <c r="C14" s="153"/>
      <c r="D14" s="99" t="n">
        <v>72682</v>
      </c>
      <c r="E14" s="99" t="n">
        <v>60908</v>
      </c>
      <c r="F14" s="99" t="n">
        <v>11774</v>
      </c>
      <c r="G14" s="99" t="n">
        <v>6746</v>
      </c>
      <c r="H14" s="99" t="n">
        <v>6887</v>
      </c>
      <c r="I14" s="99" t="n">
        <v>5942</v>
      </c>
      <c r="J14" s="99" t="n">
        <v>3192</v>
      </c>
      <c r="K14" s="99" t="n">
        <v>909</v>
      </c>
      <c r="L14" s="99" t="n">
        <v>2678</v>
      </c>
      <c r="M14" s="99" t="n">
        <v>6152</v>
      </c>
      <c r="N14" s="99" t="n">
        <v>1915</v>
      </c>
      <c r="O14" s="99" t="n">
        <v>7588</v>
      </c>
      <c r="P14" s="99" t="n">
        <v>18473</v>
      </c>
      <c r="Q14" s="99" t="n">
        <v>2767</v>
      </c>
      <c r="R14" s="99" t="n">
        <v>804</v>
      </c>
      <c r="S14" s="99" t="n">
        <v>2735</v>
      </c>
      <c r="T14" s="99" t="n">
        <v>2072</v>
      </c>
      <c r="U14" s="99" t="n">
        <v>1962</v>
      </c>
      <c r="V14" s="99" t="n">
        <v>1860</v>
      </c>
      <c r="W14" s="101" t="s">
        <v>214</v>
      </c>
    </row>
    <row r="15" customFormat="false" ht="13.5" hidden="false" customHeight="true" outlineLevel="0" collapsed="false">
      <c r="A15" s="47"/>
      <c r="B15" s="202"/>
      <c r="C15" s="202"/>
      <c r="D15" s="54"/>
      <c r="E15" s="52"/>
      <c r="F15" s="52"/>
      <c r="G15" s="52"/>
      <c r="H15" s="52"/>
      <c r="I15" s="52"/>
      <c r="J15" s="52"/>
      <c r="K15" s="52"/>
      <c r="L15" s="52"/>
      <c r="M15" s="52"/>
      <c r="N15" s="52"/>
      <c r="O15" s="52"/>
      <c r="P15" s="52"/>
      <c r="Q15" s="52"/>
      <c r="R15" s="52"/>
      <c r="S15" s="54"/>
      <c r="T15" s="54"/>
      <c r="U15" s="54"/>
      <c r="V15" s="54"/>
      <c r="W15" s="47"/>
    </row>
    <row r="16" customFormat="false" ht="13.5" hidden="false" customHeight="true" outlineLevel="0" collapsed="false">
      <c r="A16" s="47"/>
      <c r="B16" s="53"/>
      <c r="C16" s="55"/>
      <c r="D16" s="54"/>
      <c r="E16" s="52"/>
      <c r="F16" s="52"/>
      <c r="G16" s="52"/>
      <c r="H16" s="52"/>
      <c r="I16" s="52"/>
      <c r="J16" s="95" t="s">
        <v>339</v>
      </c>
      <c r="K16" s="96" t="s">
        <v>281</v>
      </c>
      <c r="L16" s="52"/>
      <c r="M16" s="52"/>
      <c r="N16" s="52"/>
      <c r="O16" s="52"/>
      <c r="P16" s="52"/>
      <c r="Q16" s="52"/>
      <c r="R16" s="52"/>
      <c r="S16" s="54"/>
      <c r="T16" s="54"/>
      <c r="U16" s="54"/>
      <c r="V16" s="54"/>
      <c r="W16" s="47"/>
    </row>
    <row r="17" customFormat="false" ht="13.5" hidden="false" customHeight="true" outlineLevel="0" collapsed="false">
      <c r="A17" s="47"/>
      <c r="B17" s="53"/>
      <c r="C17" s="55"/>
      <c r="D17" s="54"/>
      <c r="E17" s="52"/>
      <c r="F17" s="52"/>
      <c r="G17" s="52"/>
      <c r="H17" s="52"/>
      <c r="I17" s="52"/>
      <c r="J17" s="95"/>
      <c r="K17" s="96"/>
      <c r="L17" s="52"/>
      <c r="M17" s="52"/>
      <c r="N17" s="52"/>
      <c r="O17" s="52"/>
      <c r="P17" s="52"/>
      <c r="Q17" s="52"/>
      <c r="R17" s="52"/>
      <c r="S17" s="54"/>
      <c r="T17" s="54"/>
      <c r="U17" s="54"/>
      <c r="V17" s="54"/>
      <c r="W17" s="47"/>
    </row>
    <row r="18" customFormat="false" ht="13.5" hidden="false" customHeight="true" outlineLevel="0" collapsed="false">
      <c r="A18" s="47"/>
      <c r="B18" s="55" t="s">
        <v>418</v>
      </c>
      <c r="C18" s="55"/>
      <c r="D18" s="54"/>
      <c r="E18" s="52"/>
      <c r="F18" s="52"/>
      <c r="G18" s="52"/>
      <c r="H18" s="52"/>
      <c r="I18" s="52"/>
      <c r="J18" s="31"/>
      <c r="K18" s="31"/>
      <c r="L18" s="52"/>
      <c r="M18" s="52"/>
      <c r="N18" s="52"/>
      <c r="O18" s="52"/>
      <c r="P18" s="52"/>
      <c r="Q18" s="52"/>
      <c r="R18" s="52"/>
      <c r="S18" s="54"/>
      <c r="T18" s="54"/>
      <c r="U18" s="54"/>
      <c r="V18" s="54"/>
      <c r="W18" s="47"/>
    </row>
    <row r="19" customFormat="false" ht="13.5" hidden="false" customHeight="true" outlineLevel="0" collapsed="false">
      <c r="A19" s="47"/>
      <c r="B19" s="53"/>
      <c r="C19" s="55"/>
      <c r="D19" s="54"/>
      <c r="E19" s="52"/>
      <c r="F19" s="52"/>
      <c r="G19" s="52"/>
      <c r="H19" s="52"/>
      <c r="I19" s="52"/>
      <c r="J19" s="52"/>
      <c r="K19" s="52"/>
      <c r="L19" s="52"/>
      <c r="M19" s="52"/>
      <c r="N19" s="52"/>
      <c r="O19" s="52"/>
      <c r="P19" s="52"/>
      <c r="Q19" s="52"/>
      <c r="R19" s="52"/>
      <c r="S19" s="54"/>
      <c r="T19" s="54"/>
      <c r="U19" s="54"/>
      <c r="V19" s="54"/>
      <c r="W19" s="47"/>
    </row>
    <row r="20" customFormat="false" ht="13.5" hidden="false" customHeight="true" outlineLevel="0" collapsed="false">
      <c r="A20" s="47" t="s">
        <v>216</v>
      </c>
      <c r="B20" s="53" t="s">
        <v>419</v>
      </c>
      <c r="C20" s="234" t="s">
        <v>409</v>
      </c>
      <c r="D20" s="155" t="n">
        <v>76.6943672436092</v>
      </c>
      <c r="E20" s="155" t="n">
        <v>77.3970578577527</v>
      </c>
      <c r="F20" s="155" t="n">
        <v>73.0592831662986</v>
      </c>
      <c r="G20" s="155" t="n">
        <v>85.7396975985769</v>
      </c>
      <c r="H20" s="155" t="n">
        <v>74.6478873239437</v>
      </c>
      <c r="I20" s="155" t="n">
        <v>59.4917536183103</v>
      </c>
      <c r="J20" s="155" t="n">
        <v>71.1152882205514</v>
      </c>
      <c r="K20" s="155" t="n">
        <v>65.3465346534654</v>
      </c>
      <c r="L20" s="155" t="n">
        <v>53.7341299477222</v>
      </c>
      <c r="M20" s="155" t="n">
        <v>83.6475942782835</v>
      </c>
      <c r="N20" s="155" t="n">
        <v>75.822454308094</v>
      </c>
      <c r="O20" s="155" t="n">
        <v>78.5318924617818</v>
      </c>
      <c r="P20" s="155" t="n">
        <v>81.8275320738375</v>
      </c>
      <c r="Q20" s="155" t="n">
        <v>82.4358511022768</v>
      </c>
      <c r="R20" s="155" t="n">
        <v>86.1940298507463</v>
      </c>
      <c r="S20" s="155" t="n">
        <v>69.2138939670932</v>
      </c>
      <c r="T20" s="155" t="n">
        <v>77.7992277992278</v>
      </c>
      <c r="U20" s="155" t="n">
        <v>74.0570846075433</v>
      </c>
      <c r="V20" s="155" t="n">
        <v>73.9247311827957</v>
      </c>
      <c r="W20" s="101" t="s">
        <v>216</v>
      </c>
    </row>
    <row r="21" customFormat="false" ht="13.5" hidden="false" customHeight="true" outlineLevel="0" collapsed="false">
      <c r="A21" s="47" t="s">
        <v>218</v>
      </c>
      <c r="B21" s="53" t="s">
        <v>527</v>
      </c>
      <c r="C21" s="234" t="s">
        <v>409</v>
      </c>
      <c r="D21" s="155" t="n">
        <v>74.0651055281913</v>
      </c>
      <c r="E21" s="155" t="n">
        <v>74.6667104485454</v>
      </c>
      <c r="F21" s="155" t="n">
        <v>70.9529471717343</v>
      </c>
      <c r="G21" s="155" t="n">
        <v>84.6427512600059</v>
      </c>
      <c r="H21" s="155" t="n">
        <v>67.41687236823</v>
      </c>
      <c r="I21" s="155" t="n">
        <v>56.6644227532817</v>
      </c>
      <c r="J21" s="155" t="n">
        <v>68.3270676691729</v>
      </c>
      <c r="K21" s="155" t="n">
        <v>64.6864686468647</v>
      </c>
      <c r="L21" s="155" t="n">
        <v>51.5683345780433</v>
      </c>
      <c r="M21" s="155" t="n">
        <v>80.575422626788</v>
      </c>
      <c r="N21" s="155" t="n">
        <v>74.4647519582245</v>
      </c>
      <c r="O21" s="155" t="n">
        <v>75.1845018450185</v>
      </c>
      <c r="P21" s="155" t="n">
        <v>80.3605261733341</v>
      </c>
      <c r="Q21" s="155" t="n">
        <v>79.8337549692808</v>
      </c>
      <c r="R21" s="155" t="n">
        <v>83.7064676616916</v>
      </c>
      <c r="S21" s="155" t="n">
        <v>67.7879341864717</v>
      </c>
      <c r="T21" s="155" t="n">
        <v>76.5444015444015</v>
      </c>
      <c r="U21" s="155" t="n">
        <v>71.3557594291539</v>
      </c>
      <c r="V21" s="155" t="n">
        <v>70.2688172043011</v>
      </c>
      <c r="W21" s="101" t="s">
        <v>218</v>
      </c>
    </row>
    <row r="22" customFormat="false" ht="12" hidden="false" customHeight="true" outlineLevel="0" collapsed="false">
      <c r="A22" s="47" t="s">
        <v>220</v>
      </c>
      <c r="B22" s="53" t="s">
        <v>421</v>
      </c>
      <c r="C22" s="234" t="s">
        <v>409</v>
      </c>
      <c r="D22" s="155" t="n">
        <v>2.62926171541785</v>
      </c>
      <c r="E22" s="155" t="n">
        <v>2.73034740920733</v>
      </c>
      <c r="F22" s="155" t="n">
        <v>2.10633599456429</v>
      </c>
      <c r="G22" s="155" t="n">
        <v>1.09694633857101</v>
      </c>
      <c r="H22" s="155" t="n">
        <v>7.23101495571366</v>
      </c>
      <c r="I22" s="155" t="n">
        <v>2.82733086502861</v>
      </c>
      <c r="J22" s="155" t="n">
        <v>2.78822055137845</v>
      </c>
      <c r="K22" s="155" t="n">
        <v>0.66006600660066</v>
      </c>
      <c r="L22" s="155" t="n">
        <v>2.16579536967887</v>
      </c>
      <c r="M22" s="155" t="n">
        <v>3.07217165149545</v>
      </c>
      <c r="N22" s="155" t="n">
        <v>1.35770234986945</v>
      </c>
      <c r="O22" s="155" t="n">
        <v>3.34739061676331</v>
      </c>
      <c r="P22" s="155" t="n">
        <v>1.46700590050344</v>
      </c>
      <c r="Q22" s="155" t="n">
        <v>2.60209613299602</v>
      </c>
      <c r="R22" s="155" t="n">
        <v>2.48756218905473</v>
      </c>
      <c r="S22" s="155" t="n">
        <v>1.42595978062157</v>
      </c>
      <c r="T22" s="155" t="n">
        <v>1.25482625482625</v>
      </c>
      <c r="U22" s="155" t="n">
        <v>2.7013251783894</v>
      </c>
      <c r="V22" s="155" t="n">
        <v>3.65591397849462</v>
      </c>
      <c r="W22" s="101" t="s">
        <v>220</v>
      </c>
    </row>
    <row r="23" customFormat="false" ht="13.5" hidden="false" customHeight="true" outlineLevel="0" collapsed="false">
      <c r="A23" s="47" t="s">
        <v>224</v>
      </c>
      <c r="B23" s="55" t="s">
        <v>422</v>
      </c>
      <c r="C23" s="234" t="s">
        <v>409</v>
      </c>
      <c r="D23" s="155" t="n">
        <v>5.30943012024986</v>
      </c>
      <c r="E23" s="155" t="n">
        <v>3.37722466671045</v>
      </c>
      <c r="F23" s="155" t="n">
        <v>15.3049091217938</v>
      </c>
      <c r="G23" s="155" t="n">
        <v>6.98191520901275</v>
      </c>
      <c r="H23" s="155" t="n">
        <v>3.93494990561928</v>
      </c>
      <c r="I23" s="155" t="n">
        <v>1.29585997980478</v>
      </c>
      <c r="J23" s="155" t="n">
        <v>19.1416040100251</v>
      </c>
      <c r="K23" s="155" t="n">
        <v>3.85038503850385</v>
      </c>
      <c r="L23" s="155" t="n">
        <v>2.5765496639283</v>
      </c>
      <c r="M23" s="155" t="n">
        <v>3.2184655396619</v>
      </c>
      <c r="N23" s="155" t="n">
        <v>10.2349869451697</v>
      </c>
      <c r="O23" s="155" t="n">
        <v>4.69161834475488</v>
      </c>
      <c r="P23" s="155" t="n">
        <v>2.14908244464895</v>
      </c>
      <c r="Q23" s="155" t="n">
        <v>0.93964582580412</v>
      </c>
      <c r="R23" s="155" t="n">
        <v>3.23383084577114</v>
      </c>
      <c r="S23" s="155" t="n">
        <v>8.73857404021938</v>
      </c>
      <c r="T23" s="155" t="n">
        <v>25.1447876447876</v>
      </c>
      <c r="U23" s="155" t="n">
        <v>6.67686034658512</v>
      </c>
      <c r="V23" s="155" t="n">
        <v>12.6344086021505</v>
      </c>
      <c r="W23" s="101" t="s">
        <v>224</v>
      </c>
    </row>
    <row r="24" customFormat="false" ht="12" hidden="false" customHeight="true" outlineLevel="0" collapsed="false">
      <c r="A24" s="47" t="s">
        <v>226</v>
      </c>
      <c r="B24" s="53" t="s">
        <v>527</v>
      </c>
      <c r="C24" s="234" t="s">
        <v>409</v>
      </c>
      <c r="D24" s="155" t="n">
        <v>3.40662062133678</v>
      </c>
      <c r="E24" s="155" t="n">
        <v>1.32659092401655</v>
      </c>
      <c r="F24" s="155" t="n">
        <v>14.166808221505</v>
      </c>
      <c r="G24" s="155" t="n">
        <v>1.24518233026979</v>
      </c>
      <c r="H24" s="155" t="n">
        <v>2.29417743574851</v>
      </c>
      <c r="I24" s="155" t="n">
        <v>1.22854257825648</v>
      </c>
      <c r="J24" s="155" t="n">
        <v>17.8258145363409</v>
      </c>
      <c r="K24" s="155" t="n">
        <v>0.66006600660066</v>
      </c>
      <c r="L24" s="155" t="n">
        <v>2.5765496639283</v>
      </c>
      <c r="M24" s="155" t="n">
        <v>0.536410923276983</v>
      </c>
      <c r="N24" s="155" t="n">
        <v>6.57963446475196</v>
      </c>
      <c r="O24" s="155" t="n">
        <v>1.41012124406958</v>
      </c>
      <c r="P24" s="155" t="n">
        <v>0.979808368970931</v>
      </c>
      <c r="Q24" s="155" t="n">
        <v>0.758944705457174</v>
      </c>
      <c r="R24" s="155" t="n">
        <v>1.99004975124378</v>
      </c>
      <c r="S24" s="155" t="n">
        <v>8.6654478976234</v>
      </c>
      <c r="T24" s="155" t="n">
        <v>24.8069498069498</v>
      </c>
      <c r="U24" s="155" t="n">
        <v>3.05810397553517</v>
      </c>
      <c r="V24" s="155" t="n">
        <v>11.9354838709677</v>
      </c>
      <c r="W24" s="101" t="s">
        <v>226</v>
      </c>
    </row>
    <row r="25" customFormat="false" ht="13.5" hidden="false" customHeight="true" outlineLevel="0" collapsed="false">
      <c r="A25" s="47" t="s">
        <v>229</v>
      </c>
      <c r="B25" s="53" t="s">
        <v>421</v>
      </c>
      <c r="C25" s="234" t="s">
        <v>409</v>
      </c>
      <c r="D25" s="155" t="n">
        <v>1.90280949891307</v>
      </c>
      <c r="E25" s="155" t="n">
        <v>2.0506337426939</v>
      </c>
      <c r="F25" s="155" t="n">
        <v>1.13810090028877</v>
      </c>
      <c r="G25" s="155" t="n">
        <v>5.73673287874296</v>
      </c>
      <c r="H25" s="155" t="n">
        <v>1.64077246987077</v>
      </c>
      <c r="I25" s="155" t="n">
        <v>0.0673174015483002</v>
      </c>
      <c r="J25" s="155" t="n">
        <v>1.31578947368421</v>
      </c>
      <c r="K25" s="155" t="n">
        <v>3.19031903190319</v>
      </c>
      <c r="L25" s="155" t="n">
        <v>0</v>
      </c>
      <c r="M25" s="155" t="n">
        <v>2.68205461638492</v>
      </c>
      <c r="N25" s="155" t="n">
        <v>3.65535248041775</v>
      </c>
      <c r="O25" s="155" t="n">
        <v>3.28149710068529</v>
      </c>
      <c r="P25" s="155" t="n">
        <v>1.16927407567802</v>
      </c>
      <c r="Q25" s="155" t="n">
        <v>0.180701120346946</v>
      </c>
      <c r="R25" s="155" t="n">
        <v>1.24378109452736</v>
      </c>
      <c r="S25" s="155" t="n">
        <v>0.0731261425959781</v>
      </c>
      <c r="T25" s="155" t="n">
        <v>0.337837837837838</v>
      </c>
      <c r="U25" s="155" t="n">
        <v>3.61875637104995</v>
      </c>
      <c r="V25" s="155" t="n">
        <v>0.698924731182796</v>
      </c>
      <c r="W25" s="101" t="s">
        <v>229</v>
      </c>
    </row>
    <row r="26" customFormat="false" ht="13.5" hidden="false" customHeight="true" outlineLevel="0" collapsed="false">
      <c r="A26" s="47"/>
      <c r="B26" s="53"/>
      <c r="C26" s="154"/>
      <c r="D26" s="54"/>
      <c r="E26" s="52"/>
      <c r="F26" s="52"/>
      <c r="G26" s="52"/>
      <c r="H26" s="52"/>
      <c r="I26" s="52"/>
      <c r="J26" s="52"/>
      <c r="K26" s="52"/>
      <c r="L26" s="52"/>
      <c r="M26" s="52"/>
      <c r="N26" s="52"/>
      <c r="O26" s="52"/>
      <c r="P26" s="52"/>
      <c r="Q26" s="52"/>
      <c r="R26" s="52"/>
      <c r="S26" s="54"/>
      <c r="T26" s="54"/>
      <c r="U26" s="54"/>
      <c r="V26" s="54"/>
      <c r="W26" s="101"/>
    </row>
    <row r="27" customFormat="false" ht="13.5" hidden="false" customHeight="true" outlineLevel="0" collapsed="false">
      <c r="A27" s="47"/>
      <c r="B27" s="55" t="s">
        <v>423</v>
      </c>
      <c r="C27" s="154"/>
      <c r="D27" s="54"/>
      <c r="E27" s="52"/>
      <c r="F27" s="52"/>
      <c r="G27" s="52"/>
      <c r="H27" s="52"/>
      <c r="I27" s="52"/>
      <c r="J27" s="52"/>
      <c r="K27" s="52"/>
      <c r="L27" s="52"/>
      <c r="M27" s="52"/>
      <c r="N27" s="52"/>
      <c r="O27" s="52"/>
      <c r="P27" s="52"/>
      <c r="Q27" s="52"/>
      <c r="R27" s="52"/>
      <c r="S27" s="54"/>
      <c r="T27" s="54"/>
      <c r="U27" s="54"/>
      <c r="V27" s="54"/>
      <c r="W27" s="101"/>
    </row>
    <row r="28" customFormat="false" ht="13.5" hidden="false" customHeight="true" outlineLevel="0" collapsed="false">
      <c r="A28" s="47"/>
      <c r="B28" s="53"/>
      <c r="C28" s="154"/>
      <c r="D28" s="54"/>
      <c r="E28" s="52"/>
      <c r="F28" s="52"/>
      <c r="G28" s="52"/>
      <c r="H28" s="52"/>
      <c r="I28" s="52"/>
      <c r="J28" s="52"/>
      <c r="K28" s="52"/>
      <c r="L28" s="52"/>
      <c r="M28" s="52"/>
      <c r="N28" s="52"/>
      <c r="O28" s="52"/>
      <c r="P28" s="52"/>
      <c r="Q28" s="52"/>
      <c r="R28" s="52"/>
      <c r="S28" s="54"/>
      <c r="T28" s="54"/>
      <c r="U28" s="54"/>
      <c r="V28" s="54"/>
      <c r="W28" s="101"/>
    </row>
    <row r="29" customFormat="false" ht="13.5" hidden="false" customHeight="true" outlineLevel="0" collapsed="false">
      <c r="A29" s="47" t="s">
        <v>231</v>
      </c>
      <c r="B29" s="202" t="s">
        <v>424</v>
      </c>
      <c r="C29" s="234" t="s">
        <v>409</v>
      </c>
      <c r="D29" s="155" t="n">
        <v>99.4923089623291</v>
      </c>
      <c r="E29" s="155" t="n">
        <v>99.5977539896237</v>
      </c>
      <c r="F29" s="155" t="n">
        <v>98.9468320027179</v>
      </c>
      <c r="G29" s="155" t="n">
        <v>99.7479988141121</v>
      </c>
      <c r="H29" s="155" t="n">
        <v>99.7821983447074</v>
      </c>
      <c r="I29" s="155" t="n">
        <v>99.5960955907102</v>
      </c>
      <c r="J29" s="155" t="n">
        <v>97.0864661654135</v>
      </c>
      <c r="K29" s="155" t="n">
        <v>100</v>
      </c>
      <c r="L29" s="155" t="n">
        <v>98.65571321882</v>
      </c>
      <c r="M29" s="155" t="n">
        <v>99.7074122236671</v>
      </c>
      <c r="N29" s="155" t="n">
        <v>99.11227154047</v>
      </c>
      <c r="O29" s="155" t="n">
        <v>99.1433842909858</v>
      </c>
      <c r="P29" s="155" t="n">
        <v>99.7564012342338</v>
      </c>
      <c r="Q29" s="155" t="n">
        <v>99.4940368630285</v>
      </c>
      <c r="R29" s="155" t="n">
        <v>99.7512437810945</v>
      </c>
      <c r="S29" s="155" t="n">
        <v>100</v>
      </c>
      <c r="T29" s="155" t="n">
        <v>99.469111969112</v>
      </c>
      <c r="U29" s="155" t="n">
        <v>99.5412844036697</v>
      </c>
      <c r="V29" s="155" t="n">
        <v>100</v>
      </c>
      <c r="W29" s="101" t="s">
        <v>231</v>
      </c>
    </row>
    <row r="30" customFormat="false" ht="13.5" hidden="false" customHeight="true" outlineLevel="0" collapsed="false">
      <c r="A30" s="47" t="s">
        <v>234</v>
      </c>
      <c r="B30" s="202" t="s">
        <v>425</v>
      </c>
      <c r="C30" s="234" t="s">
        <v>409</v>
      </c>
      <c r="D30" s="155" t="n">
        <v>0.515946176494868</v>
      </c>
      <c r="E30" s="155" t="n">
        <v>0.402246010376305</v>
      </c>
      <c r="F30" s="155" t="n">
        <v>1.10412773908612</v>
      </c>
      <c r="G30" s="155" t="n">
        <v>0.252001185887934</v>
      </c>
      <c r="H30" s="155" t="n">
        <v>0.21780165529258</v>
      </c>
      <c r="I30" s="155" t="n">
        <v>0.403904409289801</v>
      </c>
      <c r="J30" s="155" t="n">
        <v>2.91353383458647</v>
      </c>
      <c r="K30" s="155" t="n">
        <v>0</v>
      </c>
      <c r="L30" s="155" t="n">
        <v>1.34428678117999</v>
      </c>
      <c r="M30" s="155" t="n">
        <v>0.2925877763329</v>
      </c>
      <c r="N30" s="155" t="n">
        <v>0.887728459530026</v>
      </c>
      <c r="O30" s="155" t="n">
        <v>0.856615709014233</v>
      </c>
      <c r="P30" s="155" t="n">
        <v>0.243598765766253</v>
      </c>
      <c r="Q30" s="155" t="n">
        <v>0.505963136971449</v>
      </c>
      <c r="R30" s="155" t="n">
        <v>0.248756218905473</v>
      </c>
      <c r="S30" s="155" t="n">
        <v>0</v>
      </c>
      <c r="T30" s="155" t="n">
        <v>0.530888030888031</v>
      </c>
      <c r="U30" s="155" t="n">
        <v>0.458715596330275</v>
      </c>
      <c r="V30" s="155" t="n">
        <v>0</v>
      </c>
      <c r="W30" s="101" t="s">
        <v>234</v>
      </c>
    </row>
    <row r="31" customFormat="false" ht="13.5" hidden="false" customHeight="true" outlineLevel="0" collapsed="false">
      <c r="A31" s="47" t="s">
        <v>355</v>
      </c>
      <c r="B31" s="53" t="s">
        <v>528</v>
      </c>
      <c r="C31" s="234" t="s">
        <v>529</v>
      </c>
      <c r="D31" s="155" t="n">
        <v>60.8</v>
      </c>
      <c r="E31" s="155" t="n">
        <v>60.8163265306122</v>
      </c>
      <c r="F31" s="155" t="n">
        <v>60.7692307692308</v>
      </c>
      <c r="G31" s="155" t="n">
        <v>70.5882352941177</v>
      </c>
      <c r="H31" s="155" t="n">
        <v>13.3333333333333</v>
      </c>
      <c r="I31" s="155" t="n">
        <v>4.16666666666667</v>
      </c>
      <c r="J31" s="155" t="n">
        <v>61.2903225806452</v>
      </c>
      <c r="K31" s="155" t="n">
        <v>0</v>
      </c>
      <c r="L31" s="155" t="n">
        <v>94.4444444444444</v>
      </c>
      <c r="M31" s="155" t="n">
        <v>55.5555555555556</v>
      </c>
      <c r="N31" s="155" t="n">
        <v>76.4705882352941</v>
      </c>
      <c r="O31" s="155" t="n">
        <v>64.6153846153846</v>
      </c>
      <c r="P31" s="155" t="n">
        <v>77.7777777777778</v>
      </c>
      <c r="Q31" s="155" t="n">
        <v>35.7142857142857</v>
      </c>
      <c r="R31" s="155" t="n">
        <v>0</v>
      </c>
      <c r="S31" s="155" t="n">
        <v>0</v>
      </c>
      <c r="T31" s="155" t="n">
        <v>54.5454545454545</v>
      </c>
      <c r="U31" s="155" t="n">
        <v>88.8888888888889</v>
      </c>
      <c r="V31" s="155" t="n">
        <v>0</v>
      </c>
      <c r="W31" s="101" t="s">
        <v>355</v>
      </c>
    </row>
    <row r="32" customFormat="false" ht="13.5" hidden="false" customHeight="true" outlineLevel="0" collapsed="false">
      <c r="A32" s="47" t="s">
        <v>357</v>
      </c>
      <c r="B32" s="53" t="s">
        <v>427</v>
      </c>
      <c r="C32" s="234" t="s">
        <v>529</v>
      </c>
      <c r="D32" s="155" t="n">
        <v>38.4</v>
      </c>
      <c r="E32" s="155" t="n">
        <v>39.1836734693878</v>
      </c>
      <c r="F32" s="155" t="n">
        <v>36.9230769230769</v>
      </c>
      <c r="G32" s="155" t="n">
        <v>29.4117647058824</v>
      </c>
      <c r="H32" s="155" t="n">
        <v>86.6666666666667</v>
      </c>
      <c r="I32" s="155" t="n">
        <v>95.8333333333333</v>
      </c>
      <c r="J32" s="155" t="n">
        <v>38.7096774193548</v>
      </c>
      <c r="K32" s="155" t="n">
        <v>0</v>
      </c>
      <c r="L32" s="155" t="n">
        <v>5.55555555555556</v>
      </c>
      <c r="M32" s="155" t="n">
        <v>44.4444444444444</v>
      </c>
      <c r="N32" s="155" t="n">
        <v>23.5294117647059</v>
      </c>
      <c r="O32" s="155" t="n">
        <v>35.3846153846154</v>
      </c>
      <c r="P32" s="155" t="n">
        <v>22.2222222222222</v>
      </c>
      <c r="Q32" s="155" t="n">
        <v>64.2857142857143</v>
      </c>
      <c r="R32" s="155" t="n">
        <v>100</v>
      </c>
      <c r="S32" s="155" t="n">
        <v>0</v>
      </c>
      <c r="T32" s="155" t="n">
        <v>45.4545454545455</v>
      </c>
      <c r="U32" s="155" t="n">
        <v>11.1111111111111</v>
      </c>
      <c r="V32" s="155" t="n">
        <v>0</v>
      </c>
      <c r="W32" s="101" t="s">
        <v>357</v>
      </c>
    </row>
    <row r="33" customFormat="false" ht="13.5" hidden="false" customHeight="true" outlineLevel="0" collapsed="false">
      <c r="A33" s="47" t="s">
        <v>358</v>
      </c>
      <c r="B33" s="53" t="s">
        <v>428</v>
      </c>
      <c r="C33" s="234" t="s">
        <v>529</v>
      </c>
      <c r="D33" s="155" t="n">
        <v>0.8</v>
      </c>
      <c r="E33" s="155" t="n">
        <v>0</v>
      </c>
      <c r="F33" s="155" t="n">
        <v>2.30769230769231</v>
      </c>
      <c r="G33" s="155" t="n">
        <v>0</v>
      </c>
      <c r="H33" s="155" t="n">
        <v>0</v>
      </c>
      <c r="I33" s="155" t="n">
        <v>0</v>
      </c>
      <c r="J33" s="155" t="n">
        <v>0</v>
      </c>
      <c r="K33" s="155" t="n">
        <v>0</v>
      </c>
      <c r="L33" s="155" t="n">
        <v>0</v>
      </c>
      <c r="M33" s="155" t="n">
        <v>0</v>
      </c>
      <c r="N33" s="155" t="n">
        <v>0</v>
      </c>
      <c r="O33" s="155" t="n">
        <v>0</v>
      </c>
      <c r="P33" s="155" t="n">
        <v>0</v>
      </c>
      <c r="Q33" s="155" t="n">
        <v>0</v>
      </c>
      <c r="R33" s="155" t="n">
        <v>0</v>
      </c>
      <c r="S33" s="155" t="n">
        <v>0</v>
      </c>
      <c r="T33" s="155" t="n">
        <v>0</v>
      </c>
      <c r="U33" s="155" t="n">
        <v>0</v>
      </c>
      <c r="V33" s="155" t="n">
        <v>0</v>
      </c>
      <c r="W33" s="101" t="s">
        <v>358</v>
      </c>
    </row>
    <row r="34" customFormat="false" ht="13.5" hidden="false" customHeight="true" outlineLevel="0" collapsed="false">
      <c r="A34" s="47"/>
      <c r="B34" s="53"/>
      <c r="C34" s="55"/>
      <c r="D34" s="54"/>
      <c r="E34" s="52"/>
      <c r="F34" s="52"/>
      <c r="G34" s="52"/>
      <c r="H34" s="52"/>
      <c r="I34" s="52"/>
      <c r="J34" s="52"/>
      <c r="K34" s="52"/>
      <c r="L34" s="52"/>
      <c r="M34" s="52"/>
      <c r="N34" s="52"/>
      <c r="O34" s="52"/>
      <c r="P34" s="52"/>
      <c r="Q34" s="52"/>
      <c r="R34" s="52"/>
      <c r="S34" s="54"/>
      <c r="T34" s="54"/>
      <c r="U34" s="54"/>
      <c r="V34" s="54"/>
      <c r="W34" s="47"/>
    </row>
    <row r="35" customFormat="false" ht="13.5" hidden="false" customHeight="true" outlineLevel="0" collapsed="false">
      <c r="A35" s="47"/>
      <c r="B35" s="53"/>
      <c r="C35" s="55"/>
      <c r="D35" s="54"/>
      <c r="E35" s="52"/>
      <c r="F35" s="52"/>
      <c r="G35" s="52"/>
      <c r="H35" s="52"/>
      <c r="I35" s="52"/>
      <c r="J35" s="95" t="s">
        <v>193</v>
      </c>
      <c r="K35" s="96" t="s">
        <v>186</v>
      </c>
      <c r="L35" s="52"/>
      <c r="M35" s="52"/>
      <c r="N35" s="52"/>
      <c r="O35" s="52"/>
      <c r="P35" s="52"/>
      <c r="Q35" s="52"/>
      <c r="R35" s="52"/>
      <c r="S35" s="54"/>
      <c r="T35" s="54"/>
      <c r="U35" s="54"/>
      <c r="V35" s="54"/>
      <c r="W35" s="47"/>
    </row>
    <row r="36" customFormat="false" ht="13.5" hidden="false" customHeight="true" outlineLevel="0" collapsed="false">
      <c r="A36" s="47"/>
      <c r="B36" s="53"/>
      <c r="C36" s="55"/>
      <c r="D36" s="54"/>
      <c r="E36" s="52"/>
      <c r="F36" s="52"/>
      <c r="G36" s="52"/>
      <c r="H36" s="52"/>
      <c r="I36" s="52"/>
      <c r="J36" s="95" t="s">
        <v>338</v>
      </c>
      <c r="K36" s="96" t="s">
        <v>211</v>
      </c>
      <c r="L36" s="52"/>
      <c r="M36" s="52"/>
      <c r="N36" s="52"/>
      <c r="O36" s="52"/>
      <c r="P36" s="52"/>
      <c r="Q36" s="52"/>
      <c r="R36" s="52"/>
      <c r="S36" s="54"/>
      <c r="T36" s="54"/>
      <c r="U36" s="54"/>
      <c r="V36" s="54"/>
      <c r="W36" s="47"/>
    </row>
    <row r="37" customFormat="false" ht="13.5" hidden="false" customHeight="true" outlineLevel="0" collapsed="false">
      <c r="A37" s="31"/>
      <c r="B37" s="207"/>
      <c r="C37" s="55"/>
      <c r="D37" s="54"/>
      <c r="E37" s="52"/>
      <c r="F37" s="52"/>
      <c r="G37" s="52"/>
      <c r="H37" s="52"/>
      <c r="I37" s="52"/>
      <c r="J37" s="52"/>
      <c r="K37" s="52"/>
      <c r="L37" s="52"/>
      <c r="M37" s="52"/>
      <c r="N37" s="52"/>
      <c r="O37" s="52"/>
      <c r="P37" s="52"/>
      <c r="Q37" s="52"/>
      <c r="R37" s="52"/>
      <c r="S37" s="54"/>
      <c r="T37" s="54"/>
      <c r="U37" s="54"/>
      <c r="V37" s="54"/>
      <c r="W37" s="31"/>
    </row>
    <row r="38" customFormat="false" ht="13.5" hidden="false" customHeight="true" outlineLevel="0" collapsed="false">
      <c r="A38" s="47" t="s">
        <v>361</v>
      </c>
      <c r="B38" s="152" t="s">
        <v>215</v>
      </c>
      <c r="C38" s="153"/>
      <c r="D38" s="99" t="n">
        <v>47238</v>
      </c>
      <c r="E38" s="99" t="n">
        <v>39109</v>
      </c>
      <c r="F38" s="99" t="n">
        <v>8129</v>
      </c>
      <c r="G38" s="99" t="n">
        <v>3606</v>
      </c>
      <c r="H38" s="99" t="n">
        <v>4398</v>
      </c>
      <c r="I38" s="99" t="n">
        <v>5416</v>
      </c>
      <c r="J38" s="99" t="n">
        <v>2308</v>
      </c>
      <c r="K38" s="99" t="n">
        <v>774</v>
      </c>
      <c r="L38" s="99" t="n">
        <v>2277</v>
      </c>
      <c r="M38" s="99" t="n">
        <v>3815</v>
      </c>
      <c r="N38" s="99" t="n">
        <v>1068</v>
      </c>
      <c r="O38" s="99" t="n">
        <v>4552</v>
      </c>
      <c r="P38" s="99" t="n">
        <v>10683</v>
      </c>
      <c r="Q38" s="99" t="n">
        <v>1618</v>
      </c>
      <c r="R38" s="99" t="n">
        <v>448</v>
      </c>
      <c r="S38" s="99" t="n">
        <v>1736</v>
      </c>
      <c r="T38" s="99" t="n">
        <v>1707</v>
      </c>
      <c r="U38" s="99" t="n">
        <v>1522</v>
      </c>
      <c r="V38" s="99" t="n">
        <v>1310</v>
      </c>
      <c r="W38" s="101" t="s">
        <v>361</v>
      </c>
    </row>
    <row r="39" customFormat="false" ht="13.5" hidden="false" customHeight="true" outlineLevel="0" collapsed="false">
      <c r="A39" s="47"/>
      <c r="B39" s="53"/>
      <c r="C39" s="53"/>
      <c r="D39" s="52"/>
      <c r="E39" s="52"/>
      <c r="F39" s="52"/>
      <c r="G39" s="52"/>
      <c r="H39" s="52"/>
      <c r="I39" s="52"/>
      <c r="J39" s="52"/>
      <c r="K39" s="52"/>
      <c r="L39" s="52"/>
      <c r="M39" s="52"/>
      <c r="N39" s="52"/>
      <c r="O39" s="52"/>
      <c r="P39" s="52"/>
      <c r="Q39" s="52"/>
      <c r="R39" s="52"/>
      <c r="S39" s="54"/>
      <c r="T39" s="54"/>
      <c r="U39" s="54"/>
      <c r="V39" s="54"/>
      <c r="W39" s="47"/>
    </row>
    <row r="40" customFormat="false" ht="12" hidden="false" customHeight="true" outlineLevel="0" collapsed="false">
      <c r="A40" s="47"/>
      <c r="B40" s="53"/>
      <c r="C40" s="53"/>
      <c r="D40" s="52"/>
      <c r="E40" s="52"/>
      <c r="F40" s="52"/>
      <c r="G40" s="52"/>
      <c r="H40" s="52"/>
      <c r="I40" s="52"/>
      <c r="J40" s="95" t="s">
        <v>339</v>
      </c>
      <c r="K40" s="96" t="s">
        <v>281</v>
      </c>
      <c r="L40" s="52"/>
      <c r="M40" s="52"/>
      <c r="N40" s="52"/>
      <c r="O40" s="52"/>
      <c r="P40" s="52"/>
      <c r="Q40" s="52"/>
      <c r="R40" s="52"/>
      <c r="S40" s="54"/>
      <c r="T40" s="54"/>
      <c r="U40" s="54"/>
      <c r="V40" s="54"/>
      <c r="W40" s="47"/>
    </row>
    <row r="41" customFormat="false" ht="12" hidden="false" customHeight="true" outlineLevel="0" collapsed="false">
      <c r="A41" s="47"/>
      <c r="B41" s="53"/>
      <c r="C41" s="53"/>
      <c r="D41" s="52"/>
      <c r="E41" s="52"/>
      <c r="F41" s="52"/>
      <c r="G41" s="52"/>
      <c r="H41" s="52"/>
      <c r="I41" s="52"/>
      <c r="J41" s="95"/>
      <c r="K41" s="96"/>
      <c r="L41" s="52"/>
      <c r="M41" s="52"/>
      <c r="N41" s="52"/>
      <c r="O41" s="52"/>
      <c r="P41" s="52"/>
      <c r="Q41" s="52"/>
      <c r="R41" s="52"/>
      <c r="S41" s="54"/>
      <c r="T41" s="54"/>
      <c r="U41" s="54"/>
      <c r="V41" s="54"/>
      <c r="W41" s="47"/>
    </row>
    <row r="42" customFormat="false" ht="12" hidden="false" customHeight="true" outlineLevel="0" collapsed="false">
      <c r="A42" s="47"/>
      <c r="B42" s="55" t="s">
        <v>418</v>
      </c>
      <c r="C42" s="55"/>
      <c r="D42" s="52"/>
      <c r="E42" s="52"/>
      <c r="F42" s="52"/>
      <c r="G42" s="52"/>
      <c r="H42" s="52"/>
      <c r="I42" s="52"/>
      <c r="J42" s="95"/>
      <c r="K42" s="96"/>
      <c r="L42" s="52"/>
      <c r="M42" s="52"/>
      <c r="N42" s="52"/>
      <c r="O42" s="52"/>
      <c r="P42" s="52"/>
      <c r="Q42" s="52"/>
      <c r="R42" s="52"/>
      <c r="S42" s="54"/>
      <c r="T42" s="54"/>
      <c r="U42" s="54"/>
      <c r="V42" s="54"/>
      <c r="W42" s="47"/>
    </row>
    <row r="43" customFormat="false" ht="12" hidden="false" customHeight="true" outlineLevel="0" collapsed="false">
      <c r="A43" s="47"/>
      <c r="B43" s="235"/>
      <c r="C43" s="55"/>
      <c r="D43" s="52"/>
      <c r="E43" s="52"/>
      <c r="F43" s="52"/>
      <c r="G43" s="52"/>
      <c r="H43" s="52"/>
      <c r="I43" s="52"/>
      <c r="J43" s="95"/>
      <c r="K43" s="96"/>
      <c r="L43" s="52"/>
      <c r="M43" s="52"/>
      <c r="N43" s="52"/>
      <c r="O43" s="52"/>
      <c r="P43" s="52"/>
      <c r="Q43" s="52"/>
      <c r="R43" s="52"/>
      <c r="S43" s="54"/>
      <c r="T43" s="54"/>
      <c r="U43" s="54"/>
      <c r="V43" s="54"/>
      <c r="W43" s="47"/>
    </row>
    <row r="44" customFormat="false" ht="12" hidden="false" customHeight="true" outlineLevel="0" collapsed="false">
      <c r="A44" s="47" t="s">
        <v>363</v>
      </c>
      <c r="B44" s="53" t="s">
        <v>419</v>
      </c>
      <c r="C44" s="234" t="s">
        <v>530</v>
      </c>
      <c r="D44" s="155" t="n">
        <v>68.7920741775689</v>
      </c>
      <c r="E44" s="155" t="n">
        <v>68.6926282952773</v>
      </c>
      <c r="F44" s="155" t="n">
        <v>69.2705129782261</v>
      </c>
      <c r="G44" s="155" t="n">
        <v>80.0055463117027</v>
      </c>
      <c r="H44" s="155" t="n">
        <v>70.2364711232378</v>
      </c>
      <c r="I44" s="155" t="n">
        <v>57.4593796159527</v>
      </c>
      <c r="J44" s="155" t="n">
        <v>71.1438474870017</v>
      </c>
      <c r="K44" s="155" t="n">
        <v>60.077519379845</v>
      </c>
      <c r="L44" s="155" t="n">
        <v>46.8599033816425</v>
      </c>
      <c r="M44" s="155" t="n">
        <v>76.0681520314548</v>
      </c>
      <c r="N44" s="155" t="n">
        <v>65.7303370786517</v>
      </c>
      <c r="O44" s="155" t="n">
        <v>68.8708260105448</v>
      </c>
      <c r="P44" s="155" t="n">
        <v>71.7214265655715</v>
      </c>
      <c r="Q44" s="155" t="n">
        <v>73.4239802224969</v>
      </c>
      <c r="R44" s="155" t="n">
        <v>76.1160714285714</v>
      </c>
      <c r="S44" s="155" t="n">
        <v>67.1658986175115</v>
      </c>
      <c r="T44" s="155" t="n">
        <v>73.9308728763913</v>
      </c>
      <c r="U44" s="155" t="n">
        <v>66.9513797634691</v>
      </c>
      <c r="V44" s="155" t="n">
        <v>65.5725190839695</v>
      </c>
      <c r="W44" s="101" t="s">
        <v>363</v>
      </c>
    </row>
    <row r="45" customFormat="false" ht="12" hidden="false" customHeight="true" outlineLevel="0" collapsed="false">
      <c r="A45" s="47" t="s">
        <v>365</v>
      </c>
      <c r="B45" s="53" t="s">
        <v>527</v>
      </c>
      <c r="C45" s="234" t="s">
        <v>530</v>
      </c>
      <c r="D45" s="155" t="n">
        <v>65.252550912401</v>
      </c>
      <c r="E45" s="155" t="n">
        <v>65.0285100616226</v>
      </c>
      <c r="F45" s="155" t="n">
        <v>66.3304219461188</v>
      </c>
      <c r="G45" s="155" t="n">
        <v>78.0643372157515</v>
      </c>
      <c r="H45" s="155" t="n">
        <v>62.5284220100046</v>
      </c>
      <c r="I45" s="155" t="n">
        <v>54.48670605613</v>
      </c>
      <c r="J45" s="155" t="n">
        <v>67.4176776429809</v>
      </c>
      <c r="K45" s="155" t="n">
        <v>59.3023255813954</v>
      </c>
      <c r="L45" s="155" t="n">
        <v>44.4444444444444</v>
      </c>
      <c r="M45" s="155" t="n">
        <v>71.5596330275229</v>
      </c>
      <c r="N45" s="155" t="n">
        <v>63.4831460674157</v>
      </c>
      <c r="O45" s="155" t="n">
        <v>63.7082601054482</v>
      </c>
      <c r="P45" s="155" t="n">
        <v>69.3344566133109</v>
      </c>
      <c r="Q45" s="155" t="n">
        <v>69.159456118665</v>
      </c>
      <c r="R45" s="155" t="n">
        <v>72.0982142857143</v>
      </c>
      <c r="S45" s="155" t="n">
        <v>64.9769585253456</v>
      </c>
      <c r="T45" s="155" t="n">
        <v>72.5248974809608</v>
      </c>
      <c r="U45" s="155" t="n">
        <v>63.4691195795007</v>
      </c>
      <c r="V45" s="155" t="n">
        <v>60.4580152671756</v>
      </c>
      <c r="W45" s="101" t="s">
        <v>365</v>
      </c>
    </row>
    <row r="46" customFormat="false" ht="12" hidden="false" customHeight="true" outlineLevel="0" collapsed="false">
      <c r="A46" s="47" t="s">
        <v>367</v>
      </c>
      <c r="B46" s="53" t="s">
        <v>421</v>
      </c>
      <c r="C46" s="234" t="s">
        <v>530</v>
      </c>
      <c r="D46" s="155" t="n">
        <v>3.53952326516787</v>
      </c>
      <c r="E46" s="155" t="n">
        <v>3.66411823365466</v>
      </c>
      <c r="F46" s="155" t="n">
        <v>2.94009103210727</v>
      </c>
      <c r="G46" s="155" t="n">
        <v>1.94120909595119</v>
      </c>
      <c r="H46" s="155" t="n">
        <v>7.70804911323329</v>
      </c>
      <c r="I46" s="155" t="n">
        <v>2.97267355982275</v>
      </c>
      <c r="J46" s="155" t="n">
        <v>3.7261698440208</v>
      </c>
      <c r="K46" s="155" t="n">
        <v>0.775193798449612</v>
      </c>
      <c r="L46" s="155" t="n">
        <v>2.41545893719807</v>
      </c>
      <c r="M46" s="155" t="n">
        <v>4.50851900393185</v>
      </c>
      <c r="N46" s="155" t="n">
        <v>2.24719101123596</v>
      </c>
      <c r="O46" s="155" t="n">
        <v>5.16256590509666</v>
      </c>
      <c r="P46" s="155" t="n">
        <v>2.3869699522606</v>
      </c>
      <c r="Q46" s="155" t="n">
        <v>4.26452410383189</v>
      </c>
      <c r="R46" s="155" t="n">
        <v>4.01785714285714</v>
      </c>
      <c r="S46" s="155" t="n">
        <v>2.1889400921659</v>
      </c>
      <c r="T46" s="155" t="n">
        <v>1.40597539543058</v>
      </c>
      <c r="U46" s="155" t="n">
        <v>3.48226018396846</v>
      </c>
      <c r="V46" s="155" t="n">
        <v>5.11450381679389</v>
      </c>
      <c r="W46" s="101" t="s">
        <v>367</v>
      </c>
    </row>
    <row r="47" customFormat="false" ht="12" hidden="false" customHeight="true" outlineLevel="0" collapsed="false">
      <c r="A47" s="47" t="s">
        <v>368</v>
      </c>
      <c r="B47" s="55" t="s">
        <v>422</v>
      </c>
      <c r="C47" s="234" t="s">
        <v>530</v>
      </c>
      <c r="D47" s="155" t="n">
        <v>7.66967272111436</v>
      </c>
      <c r="E47" s="155" t="n">
        <v>4.73292592497891</v>
      </c>
      <c r="F47" s="155" t="n">
        <v>21.7984992003937</v>
      </c>
      <c r="G47" s="155" t="n">
        <v>7.70937326677759</v>
      </c>
      <c r="H47" s="155" t="n">
        <v>6.1618917689859</v>
      </c>
      <c r="I47" s="155" t="n">
        <v>1.38478581979321</v>
      </c>
      <c r="J47" s="155" t="n">
        <v>25.7798960138648</v>
      </c>
      <c r="K47" s="155" t="n">
        <v>4.26356589147287</v>
      </c>
      <c r="L47" s="155" t="n">
        <v>2.76679841897233</v>
      </c>
      <c r="M47" s="155" t="n">
        <v>5.19003931847969</v>
      </c>
      <c r="N47" s="155" t="n">
        <v>17.0411985018727</v>
      </c>
      <c r="O47" s="155" t="n">
        <v>7.798769771529</v>
      </c>
      <c r="P47" s="155" t="n">
        <v>3.71618459234298</v>
      </c>
      <c r="Q47" s="155" t="n">
        <v>1.5451174289246</v>
      </c>
      <c r="R47" s="155" t="n">
        <v>5.58035714285714</v>
      </c>
      <c r="S47" s="155" t="n">
        <v>13.7672811059908</v>
      </c>
      <c r="T47" s="155" t="n">
        <v>30.5213825424722</v>
      </c>
      <c r="U47" s="155" t="n">
        <v>8.60709592641262</v>
      </c>
      <c r="V47" s="155" t="n">
        <v>17.9389312977099</v>
      </c>
      <c r="W47" s="101" t="s">
        <v>368</v>
      </c>
    </row>
    <row r="48" customFormat="false" ht="12" hidden="false" customHeight="true" outlineLevel="0" collapsed="false">
      <c r="A48" s="47" t="s">
        <v>369</v>
      </c>
      <c r="B48" s="53" t="s">
        <v>527</v>
      </c>
      <c r="C48" s="234" t="s">
        <v>530</v>
      </c>
      <c r="D48" s="155" t="n">
        <v>5.20767178966087</v>
      </c>
      <c r="E48" s="155" t="n">
        <v>2.03278017847554</v>
      </c>
      <c r="F48" s="155" t="n">
        <v>20.4822241358101</v>
      </c>
      <c r="G48" s="155" t="n">
        <v>2.27398779811425</v>
      </c>
      <c r="H48" s="155" t="n">
        <v>3.59254206457481</v>
      </c>
      <c r="I48" s="155" t="n">
        <v>1.3109305760709</v>
      </c>
      <c r="J48" s="155" t="n">
        <v>24.5667244367418</v>
      </c>
      <c r="K48" s="155" t="n">
        <v>0.775193798449612</v>
      </c>
      <c r="L48" s="155" t="n">
        <v>2.76679841897233</v>
      </c>
      <c r="M48" s="155" t="n">
        <v>0.865006553079948</v>
      </c>
      <c r="N48" s="155" t="n">
        <v>11.7041198501873</v>
      </c>
      <c r="O48" s="155" t="n">
        <v>2.3286467486819</v>
      </c>
      <c r="P48" s="155" t="n">
        <v>1.69428063278105</v>
      </c>
      <c r="Q48" s="155" t="n">
        <v>1.23609394313968</v>
      </c>
      <c r="R48" s="155" t="n">
        <v>3.34821428571429</v>
      </c>
      <c r="S48" s="155" t="n">
        <v>13.6520737327189</v>
      </c>
      <c r="T48" s="155" t="n">
        <v>30.1113063854716</v>
      </c>
      <c r="U48" s="155" t="n">
        <v>3.94218134034166</v>
      </c>
      <c r="V48" s="155" t="n">
        <v>16.9465648854962</v>
      </c>
      <c r="W48" s="101" t="s">
        <v>369</v>
      </c>
    </row>
    <row r="49" customFormat="false" ht="12" hidden="false" customHeight="true" outlineLevel="0" collapsed="false">
      <c r="A49" s="47" t="s">
        <v>370</v>
      </c>
      <c r="B49" s="53" t="s">
        <v>421</v>
      </c>
      <c r="C49" s="234" t="s">
        <v>530</v>
      </c>
      <c r="D49" s="155" t="n">
        <v>2.46200093145349</v>
      </c>
      <c r="E49" s="155" t="n">
        <v>2.70014574650336</v>
      </c>
      <c r="F49" s="155" t="n">
        <v>1.31627506458359</v>
      </c>
      <c r="G49" s="155" t="n">
        <v>5.43538546866334</v>
      </c>
      <c r="H49" s="155" t="n">
        <v>2.5693497044111</v>
      </c>
      <c r="I49" s="155" t="n">
        <v>0.0738552437223043</v>
      </c>
      <c r="J49" s="155" t="n">
        <v>1.21317157712305</v>
      </c>
      <c r="K49" s="155" t="n">
        <v>3.48837209302326</v>
      </c>
      <c r="L49" s="155" t="n">
        <v>0</v>
      </c>
      <c r="M49" s="155" t="n">
        <v>4.32503276539974</v>
      </c>
      <c r="N49" s="155" t="n">
        <v>5.33707865168539</v>
      </c>
      <c r="O49" s="155" t="n">
        <v>5.4701230228471</v>
      </c>
      <c r="P49" s="155" t="n">
        <v>2.02190395956192</v>
      </c>
      <c r="Q49" s="155" t="n">
        <v>0.30902348578492</v>
      </c>
      <c r="R49" s="155" t="n">
        <v>2.23214285714286</v>
      </c>
      <c r="S49" s="155" t="n">
        <v>0.115207373271889</v>
      </c>
      <c r="T49" s="155" t="n">
        <v>0.410076157000586</v>
      </c>
      <c r="U49" s="155" t="n">
        <v>4.66491458607096</v>
      </c>
      <c r="V49" s="155" t="n">
        <v>0.99236641221374</v>
      </c>
      <c r="W49" s="101" t="s">
        <v>370</v>
      </c>
    </row>
    <row r="50" customFormat="false" ht="12" hidden="false" customHeight="true" outlineLevel="0" collapsed="false">
      <c r="A50" s="47"/>
      <c r="B50" s="53"/>
      <c r="C50" s="154"/>
      <c r="D50" s="52"/>
      <c r="E50" s="52"/>
      <c r="F50" s="52"/>
      <c r="G50" s="52"/>
      <c r="H50" s="52"/>
      <c r="I50" s="52"/>
      <c r="J50" s="52"/>
      <c r="K50" s="52"/>
      <c r="L50" s="52"/>
      <c r="M50" s="52"/>
      <c r="N50" s="52"/>
      <c r="O50" s="52"/>
      <c r="P50" s="52"/>
      <c r="Q50" s="52"/>
      <c r="R50" s="52"/>
      <c r="S50" s="52"/>
      <c r="T50" s="52"/>
      <c r="U50" s="52"/>
      <c r="V50" s="52"/>
      <c r="W50" s="101"/>
    </row>
    <row r="51" customFormat="false" ht="12" hidden="false" customHeight="true" outlineLevel="0" collapsed="false">
      <c r="A51" s="47"/>
      <c r="B51" s="55" t="s">
        <v>423</v>
      </c>
      <c r="C51" s="154"/>
      <c r="D51" s="52"/>
      <c r="E51" s="52"/>
      <c r="F51" s="52"/>
      <c r="G51" s="52"/>
      <c r="H51" s="52"/>
      <c r="I51" s="52"/>
      <c r="J51" s="52"/>
      <c r="K51" s="52"/>
      <c r="L51" s="52"/>
      <c r="M51" s="52"/>
      <c r="N51" s="52"/>
      <c r="O51" s="52"/>
      <c r="P51" s="52"/>
      <c r="Q51" s="52"/>
      <c r="R51" s="52"/>
      <c r="S51" s="52"/>
      <c r="T51" s="52"/>
      <c r="U51" s="52"/>
      <c r="V51" s="52"/>
      <c r="W51" s="101"/>
    </row>
    <row r="52" customFormat="false" ht="12" hidden="false" customHeight="true" outlineLevel="0" collapsed="false">
      <c r="A52" s="47"/>
      <c r="B52" s="53"/>
      <c r="C52" s="154"/>
      <c r="D52" s="52"/>
      <c r="E52" s="52"/>
      <c r="F52" s="52"/>
      <c r="G52" s="52"/>
      <c r="H52" s="52"/>
      <c r="I52" s="52"/>
      <c r="J52" s="52"/>
      <c r="K52" s="52"/>
      <c r="L52" s="52"/>
      <c r="M52" s="52"/>
      <c r="N52" s="52"/>
      <c r="O52" s="52"/>
      <c r="P52" s="52"/>
      <c r="Q52" s="52"/>
      <c r="R52" s="52"/>
      <c r="S52" s="52"/>
      <c r="T52" s="52"/>
      <c r="U52" s="52"/>
      <c r="V52" s="52"/>
      <c r="W52" s="101"/>
    </row>
    <row r="53" customFormat="false" ht="12" hidden="false" customHeight="true" outlineLevel="0" collapsed="false">
      <c r="A53" s="47" t="s">
        <v>371</v>
      </c>
      <c r="B53" s="202" t="s">
        <v>424</v>
      </c>
      <c r="C53" s="234" t="s">
        <v>530</v>
      </c>
      <c r="D53" s="155" t="n">
        <v>99.2992929421229</v>
      </c>
      <c r="E53" s="155" t="n">
        <v>99.4400265923445</v>
      </c>
      <c r="F53" s="155" t="n">
        <v>98.6222167548284</v>
      </c>
      <c r="G53" s="155" t="n">
        <v>99.6117581808098</v>
      </c>
      <c r="H53" s="155" t="n">
        <v>99.6589358799454</v>
      </c>
      <c r="I53" s="155" t="n">
        <v>99.5568685376662</v>
      </c>
      <c r="J53" s="155" t="n">
        <v>96.2305025996534</v>
      </c>
      <c r="K53" s="155" t="n">
        <v>100</v>
      </c>
      <c r="L53" s="155" t="n">
        <v>98.6385595081247</v>
      </c>
      <c r="M53" s="155" t="n">
        <v>99.6592398427261</v>
      </c>
      <c r="N53" s="155" t="n">
        <v>98.7827715355805</v>
      </c>
      <c r="O53" s="155" t="n">
        <v>98.6379613356766</v>
      </c>
      <c r="P53" s="155" t="n">
        <v>99.6162126743424</v>
      </c>
      <c r="Q53" s="155" t="n">
        <v>99.4437577255872</v>
      </c>
      <c r="R53" s="155" t="n">
        <v>99.5535714285714</v>
      </c>
      <c r="S53" s="155" t="n">
        <v>100</v>
      </c>
      <c r="T53" s="155" t="n">
        <v>99.4727592267135</v>
      </c>
      <c r="U53" s="155" t="n">
        <v>99.4743758212878</v>
      </c>
      <c r="V53" s="155" t="n">
        <v>100</v>
      </c>
      <c r="W53" s="101" t="s">
        <v>371</v>
      </c>
    </row>
    <row r="54" customFormat="false" ht="12" hidden="false" customHeight="true" outlineLevel="0" collapsed="false">
      <c r="A54" s="47" t="s">
        <v>376</v>
      </c>
      <c r="B54" s="202" t="s">
        <v>425</v>
      </c>
      <c r="C54" s="234" t="s">
        <v>530</v>
      </c>
      <c r="D54" s="155" t="n">
        <v>0.713408696388501</v>
      </c>
      <c r="E54" s="155" t="n">
        <v>0.559973407655527</v>
      </c>
      <c r="F54" s="155" t="n">
        <v>1.45159306187723</v>
      </c>
      <c r="G54" s="155" t="n">
        <v>0.388241819190239</v>
      </c>
      <c r="H54" s="155" t="n">
        <v>0.34106412005457</v>
      </c>
      <c r="I54" s="155" t="n">
        <v>0.443131462333826</v>
      </c>
      <c r="J54" s="155" t="n">
        <v>3.76949740034662</v>
      </c>
      <c r="K54" s="155" t="n">
        <v>0</v>
      </c>
      <c r="L54" s="155" t="n">
        <v>1.36144049187527</v>
      </c>
      <c r="M54" s="155" t="n">
        <v>0.340760157273919</v>
      </c>
      <c r="N54" s="155" t="n">
        <v>1.21722846441948</v>
      </c>
      <c r="O54" s="155" t="n">
        <v>1.36203866432337</v>
      </c>
      <c r="P54" s="155" t="n">
        <v>0.383787325657587</v>
      </c>
      <c r="Q54" s="155" t="n">
        <v>0.556242274412855</v>
      </c>
      <c r="R54" s="155" t="n">
        <v>0.446428571428571</v>
      </c>
      <c r="S54" s="155" t="n">
        <v>0</v>
      </c>
      <c r="T54" s="155" t="n">
        <v>0.527240773286468</v>
      </c>
      <c r="U54" s="155" t="n">
        <v>0.525624178712221</v>
      </c>
      <c r="V54" s="155" t="n">
        <v>0</v>
      </c>
      <c r="W54" s="101" t="s">
        <v>376</v>
      </c>
    </row>
    <row r="55" customFormat="false" ht="12" hidden="false" customHeight="true" outlineLevel="0" collapsed="false">
      <c r="A55" s="47" t="s">
        <v>379</v>
      </c>
      <c r="B55" s="53" t="s">
        <v>528</v>
      </c>
      <c r="C55" s="234" t="s">
        <v>531</v>
      </c>
      <c r="D55" s="155" t="n">
        <v>58.160237388724</v>
      </c>
      <c r="E55" s="155" t="n">
        <v>58.9041095890411</v>
      </c>
      <c r="F55" s="155" t="n">
        <v>56.7796610169492</v>
      </c>
      <c r="G55" s="155" t="n">
        <v>78.5714285714286</v>
      </c>
      <c r="H55" s="155" t="n">
        <v>13.3333333333333</v>
      </c>
      <c r="I55" s="155" t="n">
        <v>4.16666666666667</v>
      </c>
      <c r="J55" s="155" t="n">
        <v>58.6206896551724</v>
      </c>
      <c r="K55" s="155" t="n">
        <v>0</v>
      </c>
      <c r="L55" s="155" t="n">
        <v>93.5483870967742</v>
      </c>
      <c r="M55" s="155" t="n">
        <v>38.4615384615385</v>
      </c>
      <c r="N55" s="155" t="n">
        <v>69.2307692307692</v>
      </c>
      <c r="O55" s="155" t="n">
        <v>62.9032258064516</v>
      </c>
      <c r="P55" s="155" t="n">
        <v>80.4878048780488</v>
      </c>
      <c r="Q55" s="155" t="n">
        <v>22.2222222222222</v>
      </c>
      <c r="R55" s="155" t="n">
        <v>0</v>
      </c>
      <c r="S55" s="155" t="n">
        <v>0</v>
      </c>
      <c r="T55" s="155" t="n">
        <v>44.4444444444444</v>
      </c>
      <c r="U55" s="155" t="n">
        <v>87.5</v>
      </c>
      <c r="V55" s="155" t="n">
        <v>0</v>
      </c>
      <c r="W55" s="101" t="s">
        <v>379</v>
      </c>
    </row>
    <row r="56" customFormat="false" ht="12" hidden="false" customHeight="true" outlineLevel="0" collapsed="false">
      <c r="A56" s="47" t="s">
        <v>385</v>
      </c>
      <c r="B56" s="53" t="s">
        <v>427</v>
      </c>
      <c r="C56" s="234" t="s">
        <v>531</v>
      </c>
      <c r="D56" s="155" t="n">
        <v>40.9495548961424</v>
      </c>
      <c r="E56" s="155" t="n">
        <v>41.0958904109589</v>
      </c>
      <c r="F56" s="155" t="n">
        <v>40.6779661016949</v>
      </c>
      <c r="G56" s="155" t="n">
        <v>21.4285714285714</v>
      </c>
      <c r="H56" s="155" t="n">
        <v>86.6666666666667</v>
      </c>
      <c r="I56" s="155" t="n">
        <v>95.8333333333333</v>
      </c>
      <c r="J56" s="155" t="n">
        <v>41.3793103448276</v>
      </c>
      <c r="K56" s="155" t="n">
        <v>0</v>
      </c>
      <c r="L56" s="155" t="n">
        <v>6.45161290322581</v>
      </c>
      <c r="M56" s="155" t="n">
        <v>61.5384615384615</v>
      </c>
      <c r="N56" s="155" t="n">
        <v>30.7692307692308</v>
      </c>
      <c r="O56" s="155" t="n">
        <v>37.0967741935484</v>
      </c>
      <c r="P56" s="155" t="n">
        <v>19.5121951219512</v>
      </c>
      <c r="Q56" s="155" t="n">
        <v>77.7777777777778</v>
      </c>
      <c r="R56" s="155" t="n">
        <v>100</v>
      </c>
      <c r="S56" s="155" t="n">
        <v>0</v>
      </c>
      <c r="T56" s="155" t="n">
        <v>55.5555555555556</v>
      </c>
      <c r="U56" s="155" t="n">
        <v>12.5</v>
      </c>
      <c r="V56" s="155" t="n">
        <v>0</v>
      </c>
      <c r="W56" s="101" t="s">
        <v>385</v>
      </c>
    </row>
    <row r="57" customFormat="false" ht="12" hidden="false" customHeight="true" outlineLevel="0" collapsed="false">
      <c r="A57" s="47" t="s">
        <v>386</v>
      </c>
      <c r="B57" s="53" t="s">
        <v>428</v>
      </c>
      <c r="C57" s="234" t="s">
        <v>531</v>
      </c>
      <c r="D57" s="155" t="n">
        <v>0.890207715133531</v>
      </c>
      <c r="E57" s="155" t="n">
        <v>0</v>
      </c>
      <c r="F57" s="155" t="n">
        <v>2.54237288135593</v>
      </c>
      <c r="G57" s="155" t="n">
        <v>0</v>
      </c>
      <c r="H57" s="155" t="n">
        <v>0</v>
      </c>
      <c r="I57" s="155" t="n">
        <v>0</v>
      </c>
      <c r="J57" s="155" t="n">
        <v>0</v>
      </c>
      <c r="K57" s="155" t="n">
        <v>0</v>
      </c>
      <c r="L57" s="155" t="n">
        <v>0</v>
      </c>
      <c r="M57" s="155" t="n">
        <v>0</v>
      </c>
      <c r="N57" s="155" t="n">
        <v>0</v>
      </c>
      <c r="O57" s="155" t="n">
        <v>0</v>
      </c>
      <c r="P57" s="155" t="n">
        <v>0</v>
      </c>
      <c r="Q57" s="155" t="n">
        <v>0</v>
      </c>
      <c r="R57" s="155" t="n">
        <v>0</v>
      </c>
      <c r="S57" s="155" t="n">
        <v>0</v>
      </c>
      <c r="T57" s="155" t="n">
        <v>0</v>
      </c>
      <c r="U57" s="155" t="n">
        <v>0</v>
      </c>
      <c r="V57" s="155" t="n">
        <v>0</v>
      </c>
      <c r="W57" s="101" t="s">
        <v>386</v>
      </c>
    </row>
    <row r="58" customFormat="false" ht="12" hidden="false" customHeight="true" outlineLevel="0" collapsed="false">
      <c r="A58" s="47"/>
      <c r="B58" s="55"/>
      <c r="C58" s="55"/>
      <c r="D58" s="52"/>
      <c r="E58" s="52"/>
      <c r="F58" s="52"/>
      <c r="G58" s="52"/>
      <c r="H58" s="52"/>
      <c r="I58" s="52"/>
      <c r="J58" s="95"/>
      <c r="K58" s="96"/>
      <c r="L58" s="52"/>
      <c r="M58" s="52"/>
      <c r="N58" s="52"/>
      <c r="O58" s="52"/>
      <c r="P58" s="52"/>
      <c r="Q58" s="52"/>
      <c r="R58" s="52"/>
      <c r="S58" s="54"/>
      <c r="T58" s="54"/>
      <c r="U58" s="54"/>
      <c r="V58" s="54"/>
      <c r="W58" s="47"/>
    </row>
    <row r="59" customFormat="false" ht="12" hidden="false" customHeight="true" outlineLevel="0" collapsed="false">
      <c r="A59" s="47"/>
      <c r="B59" s="53"/>
      <c r="C59" s="53"/>
      <c r="D59" s="52"/>
      <c r="E59" s="52"/>
      <c r="F59" s="52"/>
      <c r="G59" s="52"/>
      <c r="H59" s="52"/>
      <c r="I59" s="52"/>
      <c r="J59" s="95"/>
      <c r="K59" s="96"/>
      <c r="L59" s="52"/>
      <c r="M59" s="52"/>
      <c r="N59" s="52"/>
      <c r="O59" s="52"/>
      <c r="P59" s="52"/>
      <c r="Q59" s="52"/>
      <c r="R59" s="52"/>
      <c r="S59" s="54"/>
      <c r="T59" s="54"/>
      <c r="U59" s="54"/>
      <c r="V59" s="54"/>
      <c r="W59" s="47"/>
    </row>
    <row r="60" customFormat="false" ht="12" hidden="false" customHeight="true" outlineLevel="0" collapsed="false">
      <c r="A60" s="47"/>
      <c r="B60" s="53"/>
      <c r="C60" s="53"/>
      <c r="D60" s="52"/>
      <c r="E60" s="52"/>
      <c r="F60" s="52"/>
      <c r="G60" s="52"/>
      <c r="H60" s="52"/>
      <c r="I60" s="52"/>
      <c r="J60" s="95" t="s">
        <v>199</v>
      </c>
      <c r="K60" s="96" t="s">
        <v>200</v>
      </c>
      <c r="L60" s="52"/>
      <c r="M60" s="52"/>
      <c r="N60" s="52"/>
      <c r="O60" s="52"/>
      <c r="P60" s="52"/>
      <c r="Q60" s="52"/>
      <c r="R60" s="52"/>
      <c r="S60" s="54"/>
      <c r="T60" s="54"/>
      <c r="U60" s="54"/>
      <c r="V60" s="54"/>
      <c r="W60" s="47"/>
    </row>
    <row r="61" customFormat="false" ht="12" hidden="false" customHeight="true" outlineLevel="0" collapsed="false">
      <c r="A61" s="47"/>
      <c r="B61" s="53"/>
      <c r="C61" s="53"/>
      <c r="D61" s="52"/>
      <c r="E61" s="52"/>
      <c r="F61" s="52"/>
      <c r="G61" s="52"/>
      <c r="H61" s="52"/>
      <c r="I61" s="52"/>
      <c r="J61" s="95" t="s">
        <v>338</v>
      </c>
      <c r="K61" s="96" t="s">
        <v>211</v>
      </c>
      <c r="L61" s="52"/>
      <c r="M61" s="52"/>
      <c r="N61" s="52"/>
      <c r="O61" s="52"/>
      <c r="P61" s="52"/>
      <c r="Q61" s="52"/>
      <c r="R61" s="52"/>
      <c r="S61" s="54"/>
      <c r="T61" s="54"/>
      <c r="U61" s="54"/>
      <c r="V61" s="54"/>
      <c r="W61" s="47"/>
    </row>
    <row r="62" customFormat="false" ht="12" hidden="false" customHeight="true" outlineLevel="0" collapsed="false">
      <c r="A62" s="47"/>
      <c r="B62" s="53"/>
      <c r="C62" s="53"/>
      <c r="D62" s="52"/>
      <c r="E62" s="52"/>
      <c r="F62" s="52"/>
      <c r="G62" s="52"/>
      <c r="H62" s="52"/>
      <c r="I62" s="52"/>
      <c r="J62" s="52"/>
      <c r="K62" s="52"/>
      <c r="L62" s="52"/>
      <c r="M62" s="52"/>
      <c r="N62" s="52"/>
      <c r="O62" s="52"/>
      <c r="P62" s="52"/>
      <c r="Q62" s="52"/>
      <c r="R62" s="52"/>
      <c r="S62" s="54"/>
      <c r="T62" s="54"/>
      <c r="U62" s="54"/>
      <c r="V62" s="54"/>
      <c r="W62" s="47"/>
    </row>
    <row r="63" customFormat="false" ht="12" hidden="false" customHeight="true" outlineLevel="0" collapsed="false">
      <c r="A63" s="47" t="s">
        <v>387</v>
      </c>
      <c r="B63" s="152" t="s">
        <v>215</v>
      </c>
      <c r="C63" s="153"/>
      <c r="D63" s="99" t="n">
        <v>25444</v>
      </c>
      <c r="E63" s="99" t="n">
        <v>21799</v>
      </c>
      <c r="F63" s="99" t="n">
        <v>3645</v>
      </c>
      <c r="G63" s="99" t="n">
        <v>3140</v>
      </c>
      <c r="H63" s="99" t="n">
        <v>2489</v>
      </c>
      <c r="I63" s="99" t="n">
        <v>526</v>
      </c>
      <c r="J63" s="99" t="n">
        <v>884</v>
      </c>
      <c r="K63" s="99" t="n">
        <v>135</v>
      </c>
      <c r="L63" s="99" t="n">
        <v>401</v>
      </c>
      <c r="M63" s="99" t="n">
        <v>2337</v>
      </c>
      <c r="N63" s="99" t="n">
        <v>847</v>
      </c>
      <c r="O63" s="99" t="n">
        <v>3036</v>
      </c>
      <c r="P63" s="99" t="n">
        <v>7790</v>
      </c>
      <c r="Q63" s="99" t="n">
        <v>1149</v>
      </c>
      <c r="R63" s="99" t="n">
        <v>356</v>
      </c>
      <c r="S63" s="99" t="n">
        <v>999</v>
      </c>
      <c r="T63" s="99" t="n">
        <v>365</v>
      </c>
      <c r="U63" s="99" t="n">
        <v>440</v>
      </c>
      <c r="V63" s="99" t="n">
        <v>550</v>
      </c>
      <c r="W63" s="101" t="s">
        <v>387</v>
      </c>
    </row>
    <row r="64" customFormat="false" ht="12" hidden="false" customHeight="true" outlineLevel="0" collapsed="false">
      <c r="A64" s="47"/>
      <c r="B64" s="53"/>
      <c r="C64" s="53"/>
      <c r="D64" s="52"/>
      <c r="E64" s="52"/>
      <c r="F64" s="52"/>
      <c r="G64" s="52"/>
      <c r="H64" s="52"/>
      <c r="I64" s="52"/>
      <c r="J64" s="52"/>
      <c r="K64" s="52"/>
      <c r="L64" s="52"/>
      <c r="M64" s="52"/>
      <c r="N64" s="52"/>
      <c r="O64" s="52"/>
      <c r="P64" s="52"/>
      <c r="Q64" s="52"/>
      <c r="R64" s="52"/>
      <c r="S64" s="54"/>
      <c r="T64" s="54"/>
      <c r="U64" s="54"/>
      <c r="V64" s="54"/>
      <c r="W64" s="47"/>
    </row>
    <row r="65" customFormat="false" ht="12" hidden="false" customHeight="true" outlineLevel="0" collapsed="false">
      <c r="A65" s="47"/>
      <c r="B65" s="53"/>
      <c r="C65" s="53"/>
      <c r="D65" s="52"/>
      <c r="E65" s="52"/>
      <c r="F65" s="52"/>
      <c r="G65" s="52"/>
      <c r="H65" s="52"/>
      <c r="I65" s="52"/>
      <c r="J65" s="95" t="s">
        <v>339</v>
      </c>
      <c r="K65" s="96" t="s">
        <v>281</v>
      </c>
      <c r="L65" s="52"/>
      <c r="M65" s="52"/>
      <c r="N65" s="52"/>
      <c r="O65" s="52"/>
      <c r="P65" s="52"/>
      <c r="Q65" s="52"/>
      <c r="R65" s="52"/>
      <c r="S65" s="54"/>
      <c r="T65" s="54"/>
      <c r="U65" s="54"/>
      <c r="V65" s="54"/>
      <c r="W65" s="47"/>
    </row>
    <row r="66" customFormat="false" ht="12" hidden="false" customHeight="true" outlineLevel="0" collapsed="false">
      <c r="A66" s="47"/>
      <c r="B66" s="53"/>
      <c r="C66" s="53"/>
      <c r="D66" s="52"/>
      <c r="E66" s="52"/>
      <c r="F66" s="52"/>
      <c r="G66" s="52"/>
      <c r="H66" s="52"/>
      <c r="I66" s="52"/>
      <c r="J66" s="95"/>
      <c r="K66" s="96"/>
      <c r="L66" s="52"/>
      <c r="M66" s="52"/>
      <c r="N66" s="52"/>
      <c r="O66" s="52"/>
      <c r="P66" s="52"/>
      <c r="Q66" s="52"/>
      <c r="R66" s="52"/>
      <c r="S66" s="54"/>
      <c r="T66" s="54"/>
      <c r="U66" s="54"/>
      <c r="V66" s="54"/>
      <c r="W66" s="47"/>
    </row>
    <row r="67" customFormat="false" ht="12" hidden="false" customHeight="true" outlineLevel="0" collapsed="false">
      <c r="A67" s="47"/>
      <c r="B67" s="55" t="s">
        <v>418</v>
      </c>
      <c r="C67" s="55"/>
      <c r="D67" s="52"/>
      <c r="E67" s="52"/>
      <c r="F67" s="52"/>
      <c r="G67" s="52"/>
      <c r="H67" s="52"/>
      <c r="I67" s="52"/>
      <c r="J67" s="52"/>
      <c r="K67" s="52"/>
      <c r="L67" s="52"/>
      <c r="M67" s="52"/>
      <c r="N67" s="52"/>
      <c r="O67" s="52"/>
      <c r="P67" s="52"/>
      <c r="Q67" s="52"/>
      <c r="R67" s="52"/>
      <c r="S67" s="54"/>
      <c r="T67" s="54"/>
      <c r="U67" s="54"/>
      <c r="V67" s="54"/>
      <c r="W67" s="47"/>
    </row>
    <row r="68" customFormat="false" ht="12" hidden="false" customHeight="true" outlineLevel="0" collapsed="false">
      <c r="A68" s="47"/>
      <c r="B68" s="53"/>
      <c r="C68" s="55"/>
      <c r="D68" s="52"/>
      <c r="E68" s="52"/>
      <c r="F68" s="52"/>
      <c r="G68" s="52"/>
      <c r="H68" s="52"/>
      <c r="I68" s="52"/>
      <c r="J68" s="52"/>
      <c r="K68" s="52"/>
      <c r="L68" s="52"/>
      <c r="M68" s="52"/>
      <c r="N68" s="52"/>
      <c r="O68" s="52"/>
      <c r="P68" s="52"/>
      <c r="Q68" s="52"/>
      <c r="R68" s="52"/>
      <c r="S68" s="54"/>
      <c r="T68" s="54"/>
      <c r="U68" s="54"/>
      <c r="V68" s="54"/>
      <c r="W68" s="47"/>
    </row>
    <row r="69" customFormat="false" ht="12" hidden="false" customHeight="true" outlineLevel="0" collapsed="false">
      <c r="A69" s="47" t="s">
        <v>388</v>
      </c>
      <c r="B69" s="53" t="s">
        <v>419</v>
      </c>
      <c r="C69" s="234" t="s">
        <v>532</v>
      </c>
      <c r="D69" s="155" t="n">
        <v>91.3653513598491</v>
      </c>
      <c r="E69" s="155" t="n">
        <v>93.0134409835314</v>
      </c>
      <c r="F69" s="155" t="n">
        <v>81.5089163237311</v>
      </c>
      <c r="G69" s="155" t="n">
        <v>92.3248407643312</v>
      </c>
      <c r="H69" s="155" t="n">
        <v>82.4427480916031</v>
      </c>
      <c r="I69" s="155" t="n">
        <v>80.4182509505704</v>
      </c>
      <c r="J69" s="155" t="n">
        <v>71.0407239819005</v>
      </c>
      <c r="K69" s="155" t="n">
        <v>95.5555555555556</v>
      </c>
      <c r="L69" s="155" t="n">
        <v>92.7680798004988</v>
      </c>
      <c r="M69" s="155" t="n">
        <v>96.02053915276</v>
      </c>
      <c r="N69" s="155" t="n">
        <v>88.5478158205431</v>
      </c>
      <c r="O69" s="155" t="n">
        <v>93.0171277997365</v>
      </c>
      <c r="P69" s="155" t="n">
        <v>95.6867779204108</v>
      </c>
      <c r="Q69" s="155" t="n">
        <v>95.1261966927763</v>
      </c>
      <c r="R69" s="155" t="n">
        <v>98.876404494382</v>
      </c>
      <c r="S69" s="155" t="n">
        <v>72.7727727727728</v>
      </c>
      <c r="T69" s="155" t="n">
        <v>95.8904109589041</v>
      </c>
      <c r="U69" s="155" t="n">
        <v>98.6363636363636</v>
      </c>
      <c r="V69" s="155" t="n">
        <v>93.8181818181818</v>
      </c>
      <c r="W69" s="101" t="s">
        <v>388</v>
      </c>
    </row>
    <row r="70" customFormat="false" ht="12" hidden="false" customHeight="true" outlineLevel="0" collapsed="false">
      <c r="A70" s="47" t="s">
        <v>390</v>
      </c>
      <c r="B70" s="53" t="s">
        <v>527</v>
      </c>
      <c r="C70" s="234" t="s">
        <v>532</v>
      </c>
      <c r="D70" s="155" t="n">
        <v>90.426033642509</v>
      </c>
      <c r="E70" s="155" t="n">
        <v>91.958346713152</v>
      </c>
      <c r="F70" s="155" t="n">
        <v>81.2620027434842</v>
      </c>
      <c r="G70" s="155" t="n">
        <v>92.1974522292994</v>
      </c>
      <c r="H70" s="155" t="n">
        <v>76.0546404178385</v>
      </c>
      <c r="I70" s="155" t="n">
        <v>79.0874524714829</v>
      </c>
      <c r="J70" s="155" t="n">
        <v>70.7013574660634</v>
      </c>
      <c r="K70" s="155" t="n">
        <v>95.5555555555556</v>
      </c>
      <c r="L70" s="155" t="n">
        <v>92.0199501246883</v>
      </c>
      <c r="M70" s="155" t="n">
        <v>95.2931108258451</v>
      </c>
      <c r="N70" s="155" t="n">
        <v>88.3116883116883</v>
      </c>
      <c r="O70" s="155" t="n">
        <v>92.3913043478261</v>
      </c>
      <c r="P70" s="155" t="n">
        <v>95.4813863928113</v>
      </c>
      <c r="Q70" s="155" t="n">
        <v>94.8651000870322</v>
      </c>
      <c r="R70" s="155" t="n">
        <v>98.314606741573</v>
      </c>
      <c r="S70" s="155" t="n">
        <v>72.6726726726727</v>
      </c>
      <c r="T70" s="155" t="n">
        <v>95.3424657534247</v>
      </c>
      <c r="U70" s="155" t="n">
        <v>98.6363636363636</v>
      </c>
      <c r="V70" s="155" t="n">
        <v>93.6363636363636</v>
      </c>
      <c r="W70" s="101" t="s">
        <v>390</v>
      </c>
    </row>
    <row r="71" customFormat="false" ht="12" hidden="false" customHeight="true" outlineLevel="0" collapsed="false">
      <c r="A71" s="47" t="s">
        <v>392</v>
      </c>
      <c r="B71" s="53" t="s">
        <v>421</v>
      </c>
      <c r="C71" s="234" t="s">
        <v>532</v>
      </c>
      <c r="D71" s="155" t="n">
        <v>0.939317717340041</v>
      </c>
      <c r="E71" s="155" t="n">
        <v>1.05509427037938</v>
      </c>
      <c r="F71" s="155" t="n">
        <v>0.246913580246914</v>
      </c>
      <c r="G71" s="155" t="n">
        <v>0.127388535031847</v>
      </c>
      <c r="H71" s="155" t="n">
        <v>6.38810767376456</v>
      </c>
      <c r="I71" s="155" t="n">
        <v>1.33079847908745</v>
      </c>
      <c r="J71" s="155" t="n">
        <v>0.339366515837104</v>
      </c>
      <c r="K71" s="155" t="n">
        <v>0</v>
      </c>
      <c r="L71" s="155" t="n">
        <v>0.748129675810474</v>
      </c>
      <c r="M71" s="155" t="n">
        <v>0.727428326914848</v>
      </c>
      <c r="N71" s="155" t="n">
        <v>0.236127508854782</v>
      </c>
      <c r="O71" s="155" t="n">
        <v>0.625823451910408</v>
      </c>
      <c r="P71" s="155" t="n">
        <v>0.205391527599487</v>
      </c>
      <c r="Q71" s="155" t="n">
        <v>0.261096605744125</v>
      </c>
      <c r="R71" s="155" t="n">
        <v>0.561797752808989</v>
      </c>
      <c r="S71" s="155" t="n">
        <v>0.1001001001001</v>
      </c>
      <c r="T71" s="155" t="n">
        <v>0.547945205479452</v>
      </c>
      <c r="U71" s="155" t="n">
        <v>0</v>
      </c>
      <c r="V71" s="155" t="n">
        <v>0.181818181818182</v>
      </c>
      <c r="W71" s="101" t="s">
        <v>392</v>
      </c>
    </row>
    <row r="72" customFormat="false" ht="12" hidden="false" customHeight="true" outlineLevel="0" collapsed="false">
      <c r="A72" s="47" t="s">
        <v>393</v>
      </c>
      <c r="B72" s="55" t="s">
        <v>422</v>
      </c>
      <c r="C72" s="234" t="s">
        <v>532</v>
      </c>
      <c r="D72" s="155" t="n">
        <v>0.927527118377614</v>
      </c>
      <c r="E72" s="155" t="n">
        <v>0.944997476948484</v>
      </c>
      <c r="F72" s="155" t="n">
        <v>0.823045267489712</v>
      </c>
      <c r="G72" s="155" t="n">
        <v>6.14649681528662</v>
      </c>
      <c r="H72" s="155" t="n">
        <v>0</v>
      </c>
      <c r="I72" s="155" t="n">
        <v>0.380228136882129</v>
      </c>
      <c r="J72" s="155" t="n">
        <v>1.80995475113122</v>
      </c>
      <c r="K72" s="155" t="n">
        <v>1.48148148148148</v>
      </c>
      <c r="L72" s="155" t="n">
        <v>1.49625935162095</v>
      </c>
      <c r="M72" s="155" t="n">
        <v>0</v>
      </c>
      <c r="N72" s="155" t="n">
        <v>1.65289256198347</v>
      </c>
      <c r="O72" s="155" t="n">
        <v>0.0329380764163373</v>
      </c>
      <c r="P72" s="155" t="n">
        <v>0</v>
      </c>
      <c r="Q72" s="155" t="n">
        <v>0.0870322019147084</v>
      </c>
      <c r="R72" s="155" t="n">
        <v>0.280898876404494</v>
      </c>
      <c r="S72" s="155" t="n">
        <v>0</v>
      </c>
      <c r="T72" s="155" t="n">
        <v>0</v>
      </c>
      <c r="U72" s="155" t="n">
        <v>0</v>
      </c>
      <c r="V72" s="155" t="n">
        <v>0</v>
      </c>
      <c r="W72" s="101" t="s">
        <v>393</v>
      </c>
    </row>
    <row r="73" customFormat="false" ht="12" hidden="false" customHeight="true" outlineLevel="0" collapsed="false">
      <c r="A73" s="47" t="s">
        <v>394</v>
      </c>
      <c r="B73" s="53" t="s">
        <v>527</v>
      </c>
      <c r="C73" s="234" t="s">
        <v>532</v>
      </c>
      <c r="D73" s="155" t="n">
        <v>0.0628831944662789</v>
      </c>
      <c r="E73" s="155" t="n">
        <v>0.0596357631083995</v>
      </c>
      <c r="F73" s="155" t="n">
        <v>0.0823045267489712</v>
      </c>
      <c r="G73" s="155" t="n">
        <v>0.0636942675159236</v>
      </c>
      <c r="H73" s="155" t="n">
        <v>0</v>
      </c>
      <c r="I73" s="155" t="n">
        <v>0.380228136882129</v>
      </c>
      <c r="J73" s="155" t="n">
        <v>0.226244343891403</v>
      </c>
      <c r="K73" s="155" t="n">
        <v>0</v>
      </c>
      <c r="L73" s="155" t="n">
        <v>1.49625935162095</v>
      </c>
      <c r="M73" s="155" t="n">
        <v>0</v>
      </c>
      <c r="N73" s="155" t="n">
        <v>0.118063754427391</v>
      </c>
      <c r="O73" s="155" t="n">
        <v>0.0329380764163373</v>
      </c>
      <c r="P73" s="155" t="n">
        <v>0</v>
      </c>
      <c r="Q73" s="155" t="n">
        <v>0.0870322019147084</v>
      </c>
      <c r="R73" s="155" t="n">
        <v>0.280898876404494</v>
      </c>
      <c r="S73" s="155" t="n">
        <v>0</v>
      </c>
      <c r="T73" s="155" t="n">
        <v>0</v>
      </c>
      <c r="U73" s="155" t="n">
        <v>0</v>
      </c>
      <c r="V73" s="155" t="n">
        <v>0</v>
      </c>
      <c r="W73" s="101" t="s">
        <v>394</v>
      </c>
    </row>
    <row r="74" customFormat="false" ht="13.5" hidden="false" customHeight="true" outlineLevel="0" collapsed="false">
      <c r="A74" s="47" t="s">
        <v>533</v>
      </c>
      <c r="B74" s="53" t="s">
        <v>421</v>
      </c>
      <c r="C74" s="234" t="s">
        <v>532</v>
      </c>
      <c r="D74" s="155" t="n">
        <v>0.864643923911335</v>
      </c>
      <c r="E74" s="155" t="n">
        <v>0.885361713840084</v>
      </c>
      <c r="F74" s="155" t="n">
        <v>0.740740740740741</v>
      </c>
      <c r="G74" s="155" t="n">
        <v>6.0828025477707</v>
      </c>
      <c r="H74" s="155" t="n">
        <v>0</v>
      </c>
      <c r="I74" s="155" t="n">
        <v>0</v>
      </c>
      <c r="J74" s="155" t="n">
        <v>1.58371040723982</v>
      </c>
      <c r="K74" s="155" t="n">
        <v>1.48148148148148</v>
      </c>
      <c r="L74" s="155" t="n">
        <v>0</v>
      </c>
      <c r="M74" s="155" t="n">
        <v>0</v>
      </c>
      <c r="N74" s="155" t="n">
        <v>1.53482880755608</v>
      </c>
      <c r="O74" s="155" t="n">
        <v>0</v>
      </c>
      <c r="P74" s="155" t="n">
        <v>0</v>
      </c>
      <c r="Q74" s="155" t="n">
        <v>0</v>
      </c>
      <c r="R74" s="155" t="n">
        <v>0</v>
      </c>
      <c r="S74" s="155" t="n">
        <v>0</v>
      </c>
      <c r="T74" s="155" t="n">
        <v>0</v>
      </c>
      <c r="U74" s="155" t="n">
        <v>0</v>
      </c>
      <c r="V74" s="155" t="n">
        <v>0</v>
      </c>
      <c r="W74" s="101" t="s">
        <v>533</v>
      </c>
    </row>
    <row r="75" customFormat="false" ht="12" hidden="false" customHeight="true" outlineLevel="0" collapsed="false">
      <c r="A75" s="47"/>
      <c r="B75" s="53"/>
      <c r="C75" s="154"/>
      <c r="D75" s="52"/>
      <c r="E75" s="52"/>
      <c r="F75" s="52"/>
      <c r="G75" s="52"/>
      <c r="H75" s="52"/>
      <c r="I75" s="52"/>
      <c r="J75" s="52"/>
      <c r="K75" s="52"/>
      <c r="L75" s="52"/>
      <c r="M75" s="52"/>
      <c r="N75" s="52"/>
      <c r="O75" s="52"/>
      <c r="P75" s="52"/>
      <c r="Q75" s="52"/>
      <c r="R75" s="52"/>
      <c r="S75" s="52"/>
      <c r="T75" s="52"/>
      <c r="U75" s="52"/>
      <c r="V75" s="52"/>
      <c r="W75" s="101"/>
    </row>
    <row r="76" customFormat="false" ht="13.5" hidden="false" customHeight="true" outlineLevel="0" collapsed="false">
      <c r="A76" s="47"/>
      <c r="B76" s="55" t="s">
        <v>423</v>
      </c>
      <c r="C76" s="154"/>
      <c r="D76" s="52"/>
      <c r="E76" s="52"/>
      <c r="F76" s="52"/>
      <c r="G76" s="52"/>
      <c r="H76" s="52"/>
      <c r="I76" s="52"/>
      <c r="J76" s="52"/>
      <c r="K76" s="52"/>
      <c r="L76" s="52"/>
      <c r="M76" s="52"/>
      <c r="N76" s="52"/>
      <c r="O76" s="52"/>
      <c r="P76" s="52"/>
      <c r="Q76" s="52"/>
      <c r="R76" s="52"/>
      <c r="S76" s="52"/>
      <c r="T76" s="52"/>
      <c r="U76" s="52"/>
      <c r="V76" s="52"/>
      <c r="W76" s="101"/>
    </row>
    <row r="77" customFormat="false" ht="13.5" hidden="false" customHeight="true" outlineLevel="0" collapsed="false">
      <c r="A77" s="47"/>
      <c r="B77" s="53"/>
      <c r="C77" s="154"/>
      <c r="D77" s="52"/>
      <c r="E77" s="52"/>
      <c r="F77" s="52"/>
      <c r="G77" s="52"/>
      <c r="H77" s="52"/>
      <c r="I77" s="52"/>
      <c r="J77" s="52"/>
      <c r="K77" s="52"/>
      <c r="L77" s="52"/>
      <c r="M77" s="52"/>
      <c r="N77" s="52"/>
      <c r="O77" s="52"/>
      <c r="P77" s="52"/>
      <c r="Q77" s="52"/>
      <c r="R77" s="52"/>
      <c r="S77" s="52"/>
      <c r="T77" s="52"/>
      <c r="U77" s="52"/>
      <c r="V77" s="52"/>
      <c r="W77" s="101"/>
    </row>
    <row r="78" customFormat="false" ht="13.5" hidden="false" customHeight="true" outlineLevel="0" collapsed="false">
      <c r="A78" s="47" t="s">
        <v>534</v>
      </c>
      <c r="B78" s="202" t="s">
        <v>424</v>
      </c>
      <c r="C78" s="234" t="s">
        <v>532</v>
      </c>
      <c r="D78" s="155" t="n">
        <v>99.8506524131426</v>
      </c>
      <c r="E78" s="155" t="n">
        <v>99.8807284737832</v>
      </c>
      <c r="F78" s="155" t="n">
        <v>99.6707818930041</v>
      </c>
      <c r="G78" s="155" t="n">
        <v>99.9044585987261</v>
      </c>
      <c r="H78" s="155" t="n">
        <v>100</v>
      </c>
      <c r="I78" s="155" t="n">
        <v>100</v>
      </c>
      <c r="J78" s="155" t="n">
        <v>99.3212669683258</v>
      </c>
      <c r="K78" s="155" t="n">
        <v>100</v>
      </c>
      <c r="L78" s="155" t="n">
        <v>98.7531172069825</v>
      </c>
      <c r="M78" s="155" t="n">
        <v>99.7860504920839</v>
      </c>
      <c r="N78" s="155" t="n">
        <v>99.5277449822904</v>
      </c>
      <c r="O78" s="155" t="n">
        <v>99.901185770751</v>
      </c>
      <c r="P78" s="155" t="n">
        <v>99.9486521181001</v>
      </c>
      <c r="Q78" s="155" t="n">
        <v>99.5648389904265</v>
      </c>
      <c r="R78" s="155" t="n">
        <v>100</v>
      </c>
      <c r="S78" s="155" t="n">
        <v>100</v>
      </c>
      <c r="T78" s="155" t="n">
        <v>99.4520547945206</v>
      </c>
      <c r="U78" s="155" t="n">
        <v>99.7727272727273</v>
      </c>
      <c r="V78" s="155" t="n">
        <v>100</v>
      </c>
      <c r="W78" s="101" t="s">
        <v>534</v>
      </c>
    </row>
    <row r="79" customFormat="false" ht="13.5" hidden="false" customHeight="true" outlineLevel="0" collapsed="false">
      <c r="A79" s="47" t="s">
        <v>535</v>
      </c>
      <c r="B79" s="202" t="s">
        <v>425</v>
      </c>
      <c r="C79" s="234" t="s">
        <v>532</v>
      </c>
      <c r="D79" s="155" t="n">
        <v>0.149347586857412</v>
      </c>
      <c r="E79" s="155" t="n">
        <v>0.119271526216799</v>
      </c>
      <c r="F79" s="155" t="n">
        <v>0.329218106995885</v>
      </c>
      <c r="G79" s="155" t="n">
        <v>0.0955414012738854</v>
      </c>
      <c r="H79" s="155" t="n">
        <v>0</v>
      </c>
      <c r="I79" s="155" t="n">
        <v>0</v>
      </c>
      <c r="J79" s="155" t="n">
        <v>0.678733031674208</v>
      </c>
      <c r="K79" s="155" t="n">
        <v>0</v>
      </c>
      <c r="L79" s="155" t="n">
        <v>1.24688279301746</v>
      </c>
      <c r="M79" s="155" t="n">
        <v>0.213949507916132</v>
      </c>
      <c r="N79" s="155" t="n">
        <v>0.472255017709563</v>
      </c>
      <c r="O79" s="155" t="n">
        <v>0.0988142292490119</v>
      </c>
      <c r="P79" s="155" t="n">
        <v>0.0513478818998716</v>
      </c>
      <c r="Q79" s="155" t="n">
        <v>0.435161009573542</v>
      </c>
      <c r="R79" s="155" t="n">
        <v>0</v>
      </c>
      <c r="S79" s="155" t="n">
        <v>0</v>
      </c>
      <c r="T79" s="155" t="n">
        <v>0.547945205479452</v>
      </c>
      <c r="U79" s="155" t="n">
        <v>0.227272727272727</v>
      </c>
      <c r="V79" s="155" t="n">
        <v>0</v>
      </c>
      <c r="W79" s="101" t="s">
        <v>535</v>
      </c>
    </row>
    <row r="80" customFormat="false" ht="13.5" hidden="false" customHeight="true" outlineLevel="0" collapsed="false">
      <c r="A80" s="47" t="s">
        <v>536</v>
      </c>
      <c r="B80" s="53" t="s">
        <v>527</v>
      </c>
      <c r="C80" s="234" t="s">
        <v>537</v>
      </c>
      <c r="D80" s="155" t="n">
        <v>84.2105263157895</v>
      </c>
      <c r="E80" s="155" t="n">
        <v>76.9230769230769</v>
      </c>
      <c r="F80" s="155" t="n">
        <v>100</v>
      </c>
      <c r="G80" s="155" t="n">
        <v>33.3333333333333</v>
      </c>
      <c r="H80" s="155" t="n">
        <v>0</v>
      </c>
      <c r="I80" s="155" t="n">
        <v>0</v>
      </c>
      <c r="J80" s="155" t="n">
        <v>100</v>
      </c>
      <c r="K80" s="155" t="n">
        <v>0</v>
      </c>
      <c r="L80" s="155" t="n">
        <v>100</v>
      </c>
      <c r="M80" s="155" t="n">
        <v>100</v>
      </c>
      <c r="N80" s="155" t="n">
        <v>100</v>
      </c>
      <c r="O80" s="155" t="n">
        <v>100</v>
      </c>
      <c r="P80" s="155" t="n">
        <v>50</v>
      </c>
      <c r="Q80" s="155" t="n">
        <v>60</v>
      </c>
      <c r="R80" s="155" t="n">
        <v>0</v>
      </c>
      <c r="S80" s="155" t="n">
        <v>0</v>
      </c>
      <c r="T80" s="155" t="n">
        <v>100</v>
      </c>
      <c r="U80" s="155" t="n">
        <v>100</v>
      </c>
      <c r="V80" s="155" t="n">
        <v>0</v>
      </c>
      <c r="W80" s="101" t="s">
        <v>536</v>
      </c>
    </row>
    <row r="81" customFormat="false" ht="13.5" hidden="false" customHeight="true" outlineLevel="0" collapsed="false">
      <c r="A81" s="47" t="s">
        <v>538</v>
      </c>
      <c r="B81" s="53" t="s">
        <v>427</v>
      </c>
      <c r="C81" s="234" t="s">
        <v>537</v>
      </c>
      <c r="D81" s="155" t="n">
        <v>15.7894736842105</v>
      </c>
      <c r="E81" s="155" t="n">
        <v>23.0769230769231</v>
      </c>
      <c r="F81" s="155" t="n">
        <v>0</v>
      </c>
      <c r="G81" s="155" t="n">
        <v>66.6666666666667</v>
      </c>
      <c r="H81" s="155" t="n">
        <v>0</v>
      </c>
      <c r="I81" s="155" t="n">
        <v>0</v>
      </c>
      <c r="J81" s="155" t="n">
        <v>0</v>
      </c>
      <c r="K81" s="155" t="n">
        <v>0</v>
      </c>
      <c r="L81" s="155" t="n">
        <v>0</v>
      </c>
      <c r="M81" s="155" t="n">
        <v>0</v>
      </c>
      <c r="N81" s="155" t="n">
        <v>0</v>
      </c>
      <c r="O81" s="155" t="n">
        <v>0</v>
      </c>
      <c r="P81" s="155" t="n">
        <v>50</v>
      </c>
      <c r="Q81" s="155" t="n">
        <v>40</v>
      </c>
      <c r="R81" s="155" t="n">
        <v>0</v>
      </c>
      <c r="S81" s="155" t="n">
        <v>0</v>
      </c>
      <c r="T81" s="155" t="n">
        <v>0</v>
      </c>
      <c r="U81" s="155" t="n">
        <v>0</v>
      </c>
      <c r="V81" s="155" t="n">
        <v>0</v>
      </c>
      <c r="W81" s="101" t="s">
        <v>538</v>
      </c>
    </row>
    <row r="82" customFormat="false" ht="13.5" hidden="false" customHeight="true" outlineLevel="0" collapsed="false">
      <c r="A82" s="47" t="s">
        <v>539</v>
      </c>
      <c r="B82" s="53" t="s">
        <v>428</v>
      </c>
      <c r="C82" s="234" t="s">
        <v>537</v>
      </c>
      <c r="D82" s="155" t="n">
        <v>0</v>
      </c>
      <c r="E82" s="155" t="n">
        <v>0</v>
      </c>
      <c r="F82" s="155" t="n">
        <v>0</v>
      </c>
      <c r="G82" s="155" t="n">
        <v>0</v>
      </c>
      <c r="H82" s="155" t="n">
        <v>0</v>
      </c>
      <c r="I82" s="155" t="n">
        <v>0</v>
      </c>
      <c r="J82" s="155" t="n">
        <v>0</v>
      </c>
      <c r="K82" s="155" t="n">
        <v>0</v>
      </c>
      <c r="L82" s="155" t="n">
        <v>0</v>
      </c>
      <c r="M82" s="155" t="n">
        <v>0</v>
      </c>
      <c r="N82" s="155" t="n">
        <v>0</v>
      </c>
      <c r="O82" s="155" t="n">
        <v>0</v>
      </c>
      <c r="P82" s="155" t="n">
        <v>0</v>
      </c>
      <c r="Q82" s="155" t="n">
        <v>0</v>
      </c>
      <c r="R82" s="155" t="n">
        <v>0</v>
      </c>
      <c r="S82" s="155" t="n">
        <v>0</v>
      </c>
      <c r="T82" s="155" t="n">
        <v>0</v>
      </c>
      <c r="U82" s="155" t="n">
        <v>0</v>
      </c>
      <c r="V82" s="155" t="n">
        <v>0</v>
      </c>
      <c r="W82" s="101" t="s">
        <v>539</v>
      </c>
    </row>
    <row r="83" customFormat="false" ht="13.5" hidden="false" customHeight="true" outlineLevel="0" collapsed="false">
      <c r="A83" s="47"/>
      <c r="B83" s="53"/>
      <c r="C83" s="55"/>
      <c r="D83" s="54"/>
      <c r="E83" s="52"/>
      <c r="F83" s="52"/>
      <c r="G83" s="52"/>
      <c r="H83" s="52"/>
      <c r="I83" s="52"/>
      <c r="J83" s="52"/>
      <c r="K83" s="52"/>
      <c r="L83" s="52"/>
      <c r="M83" s="52"/>
      <c r="N83" s="52"/>
      <c r="O83" s="52"/>
      <c r="P83" s="52"/>
      <c r="Q83" s="52"/>
      <c r="R83" s="52"/>
      <c r="S83" s="54"/>
      <c r="T83" s="54"/>
      <c r="U83" s="54"/>
      <c r="V83" s="54"/>
      <c r="W83" s="47"/>
    </row>
    <row r="84" customFormat="false" ht="13.5" hidden="false" customHeight="true" outlineLevel="0" collapsed="false">
      <c r="A84" s="209" t="s">
        <v>437</v>
      </c>
      <c r="B84" s="209"/>
      <c r="C84" s="55"/>
      <c r="D84" s="54"/>
      <c r="E84" s="52"/>
      <c r="F84" s="52"/>
      <c r="G84" s="52"/>
      <c r="H84" s="52"/>
      <c r="I84" s="52"/>
      <c r="J84" s="52"/>
      <c r="K84" s="52"/>
      <c r="L84" s="52"/>
      <c r="M84" s="52"/>
      <c r="N84" s="52"/>
      <c r="O84" s="52"/>
      <c r="P84" s="52"/>
      <c r="Q84" s="52"/>
      <c r="R84" s="52"/>
      <c r="S84" s="54"/>
      <c r="T84" s="54"/>
      <c r="U84" s="54"/>
      <c r="V84" s="54"/>
      <c r="W84" s="47"/>
    </row>
    <row r="85" customFormat="false" ht="13.5" hidden="false" customHeight="true" outlineLevel="0" collapsed="false">
      <c r="A85" s="210" t="s">
        <v>438</v>
      </c>
      <c r="B85" s="210"/>
      <c r="C85" s="210"/>
      <c r="D85" s="210"/>
      <c r="E85" s="52"/>
      <c r="F85" s="52"/>
      <c r="G85" s="52"/>
      <c r="H85" s="52"/>
      <c r="I85" s="52"/>
      <c r="J85" s="52"/>
      <c r="K85" s="52"/>
      <c r="L85" s="52"/>
      <c r="M85" s="52"/>
      <c r="N85" s="52"/>
      <c r="O85" s="52"/>
      <c r="P85" s="52"/>
      <c r="Q85" s="52"/>
      <c r="R85" s="52"/>
      <c r="S85" s="54"/>
      <c r="T85" s="54"/>
      <c r="U85" s="54"/>
      <c r="V85" s="54"/>
      <c r="W85" s="47"/>
    </row>
    <row r="86" customFormat="false" ht="12" hidden="false" customHeight="true" outlineLevel="0" collapsed="false">
      <c r="A86" s="209" t="s">
        <v>439</v>
      </c>
      <c r="B86" s="209"/>
      <c r="C86" s="55"/>
      <c r="D86" s="54"/>
      <c r="E86" s="52"/>
      <c r="F86" s="52"/>
      <c r="G86" s="52"/>
      <c r="H86" s="52"/>
      <c r="I86" s="52"/>
      <c r="J86" s="52"/>
      <c r="K86" s="52"/>
      <c r="L86" s="52"/>
      <c r="M86" s="52"/>
      <c r="N86" s="52"/>
      <c r="O86" s="52"/>
      <c r="P86" s="52"/>
      <c r="Q86" s="52"/>
      <c r="R86" s="52"/>
      <c r="S86" s="54"/>
      <c r="T86" s="54"/>
      <c r="U86" s="54"/>
      <c r="V86" s="54"/>
      <c r="W86" s="47"/>
    </row>
    <row r="87" customFormat="false" ht="13.5" hidden="false" customHeight="true" outlineLevel="0" collapsed="false">
      <c r="A87" s="210" t="s">
        <v>540</v>
      </c>
      <c r="B87" s="210"/>
      <c r="C87" s="55"/>
      <c r="D87" s="54"/>
      <c r="E87" s="52"/>
      <c r="F87" s="52"/>
      <c r="G87" s="52"/>
      <c r="H87" s="52"/>
      <c r="I87" s="52"/>
      <c r="J87" s="52"/>
      <c r="K87" s="52"/>
      <c r="L87" s="52"/>
      <c r="M87" s="52"/>
      <c r="N87" s="52"/>
      <c r="O87" s="52"/>
      <c r="P87" s="52"/>
      <c r="Q87" s="52"/>
      <c r="R87" s="52"/>
      <c r="S87" s="54"/>
      <c r="T87" s="54"/>
      <c r="U87" s="54"/>
      <c r="V87" s="54"/>
      <c r="W87" s="47"/>
    </row>
    <row r="88" customFormat="false" ht="12.75" hidden="false" customHeight="false" outlineLevel="0" collapsed="false">
      <c r="A88" s="110"/>
      <c r="B88" s="57"/>
      <c r="C88" s="57"/>
      <c r="D88" s="58"/>
      <c r="E88" s="58"/>
      <c r="F88" s="58"/>
      <c r="G88" s="58"/>
      <c r="H88" s="58"/>
      <c r="I88" s="58"/>
      <c r="J88" s="58"/>
      <c r="K88" s="58"/>
      <c r="L88" s="58"/>
      <c r="M88" s="58"/>
      <c r="N88" s="58"/>
      <c r="O88" s="58"/>
      <c r="P88" s="58"/>
      <c r="Q88" s="58"/>
      <c r="R88" s="58"/>
      <c r="S88" s="59"/>
      <c r="T88" s="59"/>
      <c r="U88" s="59"/>
      <c r="V88" s="59"/>
      <c r="W88" s="57"/>
    </row>
    <row r="89" s="18" customFormat="true" ht="18" hidden="false" customHeight="false" outlineLevel="0" collapsed="false">
      <c r="A89" s="160"/>
      <c r="B89" s="161"/>
      <c r="C89" s="161"/>
      <c r="D89" s="63"/>
      <c r="E89" s="63"/>
      <c r="F89" s="62" t="s">
        <v>158</v>
      </c>
      <c r="G89" s="62"/>
      <c r="H89" s="62"/>
      <c r="I89" s="62"/>
      <c r="J89" s="62"/>
      <c r="K89" s="62" t="s">
        <v>158</v>
      </c>
      <c r="L89" s="62"/>
      <c r="M89" s="62"/>
      <c r="N89" s="62"/>
      <c r="O89" s="63"/>
      <c r="P89" s="63"/>
      <c r="Q89" s="63"/>
      <c r="R89" s="63"/>
      <c r="S89" s="63"/>
      <c r="T89" s="63"/>
      <c r="U89" s="63"/>
      <c r="V89" s="160"/>
      <c r="W89" s="162"/>
    </row>
    <row r="90" customFormat="false" ht="12.75" hidden="false" customHeight="false" outlineLevel="0" collapsed="false">
      <c r="B90" s="34"/>
      <c r="C90" s="34"/>
      <c r="V90" s="34"/>
      <c r="W90" s="34"/>
    </row>
    <row r="91" customFormat="false" ht="12.75" hidden="false" customHeight="false" outlineLevel="0" collapsed="false">
      <c r="B91" s="34"/>
      <c r="C91" s="34"/>
      <c r="V91" s="34"/>
      <c r="W91" s="34"/>
    </row>
    <row r="92" customFormat="false" ht="12.75" hidden="false" customHeight="false" outlineLevel="0" collapsed="false">
      <c r="V92" s="34"/>
      <c r="W92" s="34"/>
    </row>
    <row r="93" customFormat="false" ht="12.75" hidden="false" customHeight="false" outlineLevel="0" collapsed="false">
      <c r="V93" s="34"/>
      <c r="W93" s="34"/>
    </row>
    <row r="94" customFormat="false" ht="12.75" hidden="false" customHeight="false" outlineLevel="0" collapsed="false">
      <c r="V94" s="34"/>
      <c r="W94" s="34"/>
    </row>
    <row r="95" customFormat="false" ht="12.75" hidden="false" customHeight="false" outlineLevel="0" collapsed="false">
      <c r="V95" s="34"/>
      <c r="W95" s="34"/>
    </row>
    <row r="96" customFormat="false" ht="12.75" hidden="false" customHeight="false" outlineLevel="0" collapsed="false">
      <c r="V96" s="34"/>
      <c r="W96" s="34"/>
    </row>
    <row r="97" customFormat="false" ht="12.75" hidden="false" customHeight="false" outlineLevel="0" collapsed="false">
      <c r="V97" s="34"/>
      <c r="W97" s="34"/>
    </row>
    <row r="98" customFormat="false" ht="12.75" hidden="false" customHeight="false" outlineLevel="0" collapsed="false">
      <c r="V98" s="34"/>
      <c r="W98" s="34"/>
    </row>
    <row r="99" customFormat="false" ht="12.75" hidden="false" customHeight="false" outlineLevel="0" collapsed="false">
      <c r="V99" s="34"/>
      <c r="W99" s="34"/>
    </row>
    <row r="100" customFormat="false" ht="12.75" hidden="false" customHeight="false" outlineLevel="0" collapsed="false">
      <c r="V100" s="34"/>
      <c r="W100" s="34"/>
    </row>
    <row r="101" customFormat="false" ht="12.75" hidden="false" customHeight="false" outlineLevel="0" collapsed="false">
      <c r="V101" s="34"/>
      <c r="W101" s="34"/>
    </row>
    <row r="102" customFormat="false" ht="12.75" hidden="false" customHeight="false" outlineLevel="0" collapsed="false">
      <c r="V102" s="34"/>
      <c r="W102" s="34"/>
    </row>
    <row r="103" customFormat="false" ht="12.75" hidden="false" customHeight="false" outlineLevel="0" collapsed="false">
      <c r="V103" s="34"/>
      <c r="W103" s="34"/>
    </row>
    <row r="104" customFormat="false" ht="12.75" hidden="false" customHeight="false" outlineLevel="0" collapsed="false">
      <c r="V104" s="34"/>
      <c r="W104" s="34"/>
    </row>
  </sheetData>
  <mergeCells count="27">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A84:B84"/>
    <mergeCell ref="A85:D85"/>
    <mergeCell ref="A86:B86"/>
    <mergeCell ref="A87:B87"/>
    <mergeCell ref="F89:J89"/>
    <mergeCell ref="K89:N8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7.85"/>
    <col collapsed="false" customWidth="true" hidden="false" outlineLevel="0" max="3" min="3" style="19" width="2.7"/>
    <col collapsed="false" customWidth="true" hidden="false" outlineLevel="0" max="4" min="4" style="33" width="9.7"/>
    <col collapsed="false" customWidth="true" hidden="false" outlineLevel="0" max="5" min="5" style="33" width="12.28"/>
    <col collapsed="false" customWidth="true" hidden="false" outlineLevel="0" max="6" min="6" style="33" width="9.7"/>
    <col collapsed="false" customWidth="true" hidden="false" outlineLevel="0" max="7" min="7" style="19" width="9.7"/>
    <col collapsed="false" customWidth="true" hidden="false" outlineLevel="0" max="10" min="8" style="34" width="9.7"/>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s="115" customFormat="true" ht="18" hidden="false" customHeight="false" outlineLevel="0" collapsed="false">
      <c r="A1" s="67"/>
      <c r="B1" s="67"/>
      <c r="C1" s="67"/>
      <c r="D1" s="33"/>
      <c r="E1" s="33"/>
      <c r="F1" s="33"/>
      <c r="G1" s="67"/>
      <c r="H1" s="68"/>
      <c r="J1" s="68" t="s">
        <v>159</v>
      </c>
      <c r="K1" s="116" t="s">
        <v>160</v>
      </c>
      <c r="L1" s="116"/>
      <c r="M1" s="117"/>
      <c r="N1" s="117"/>
      <c r="O1" s="117"/>
      <c r="P1" s="117"/>
      <c r="Q1" s="117"/>
      <c r="R1" s="117"/>
      <c r="S1" s="117"/>
      <c r="T1" s="117"/>
      <c r="U1" s="117"/>
      <c r="V1" s="117"/>
      <c r="W1" s="117"/>
    </row>
    <row r="2" s="115" customFormat="true" ht="15" hidden="false" customHeight="true" outlineLevel="0" collapsed="false">
      <c r="A2" s="72"/>
      <c r="B2" s="72"/>
      <c r="C2" s="72"/>
      <c r="D2" s="33"/>
      <c r="E2" s="33"/>
      <c r="G2" s="220"/>
      <c r="H2" s="220"/>
      <c r="I2" s="220"/>
      <c r="J2" s="119" t="s">
        <v>479</v>
      </c>
      <c r="K2" s="120" t="s">
        <v>480</v>
      </c>
      <c r="L2" s="121"/>
      <c r="M2" s="121"/>
      <c r="N2" s="121"/>
      <c r="O2" s="56"/>
      <c r="P2" s="122"/>
      <c r="Q2" s="122"/>
      <c r="R2" s="122"/>
      <c r="S2" s="122"/>
      <c r="T2" s="122"/>
      <c r="U2" s="122"/>
      <c r="V2" s="122"/>
      <c r="W2" s="117"/>
    </row>
    <row r="3" s="115" customFormat="true" ht="15" hidden="false" customHeight="true" outlineLevel="0" collapsed="false">
      <c r="A3" s="72"/>
      <c r="B3" s="72"/>
      <c r="C3" s="72"/>
      <c r="D3" s="33"/>
      <c r="E3" s="33"/>
      <c r="G3" s="56"/>
      <c r="H3" s="56"/>
      <c r="I3" s="56"/>
      <c r="J3" s="73" t="s">
        <v>476</v>
      </c>
      <c r="K3" s="74" t="s">
        <v>477</v>
      </c>
      <c r="L3" s="56"/>
      <c r="M3" s="56"/>
      <c r="N3" s="56"/>
      <c r="O3" s="122"/>
      <c r="P3" s="122"/>
      <c r="Q3" s="122"/>
      <c r="R3" s="122"/>
      <c r="S3" s="122"/>
      <c r="T3" s="122"/>
      <c r="U3" s="122"/>
      <c r="V3" s="122"/>
      <c r="W3" s="122"/>
    </row>
    <row r="4" s="115" customFormat="true" ht="19.5" hidden="false" customHeight="true" outlineLevel="0" collapsed="false">
      <c r="A4" s="72"/>
      <c r="B4" s="72"/>
      <c r="C4" s="72"/>
      <c r="D4" s="33"/>
      <c r="E4" s="33"/>
      <c r="F4" s="73"/>
      <c r="H4" s="56"/>
      <c r="I4" s="56"/>
      <c r="J4" s="73" t="s">
        <v>541</v>
      </c>
      <c r="K4" s="74" t="s">
        <v>441</v>
      </c>
      <c r="L4" s="182"/>
      <c r="M4" s="182"/>
      <c r="N4" s="182"/>
      <c r="O4" s="122"/>
      <c r="P4" s="122"/>
      <c r="Q4" s="122"/>
      <c r="R4" s="122"/>
      <c r="S4" s="122"/>
      <c r="T4" s="122"/>
      <c r="U4" s="122"/>
      <c r="V4" s="122"/>
      <c r="W4" s="122"/>
    </row>
    <row r="5" customFormat="false" ht="12" hidden="false" customHeight="true" outlineLevel="0" collapsed="false">
      <c r="A5" s="75"/>
      <c r="B5" s="72"/>
      <c r="C5" s="75"/>
      <c r="D5" s="76"/>
      <c r="E5" s="76"/>
      <c r="F5" s="76"/>
      <c r="G5" s="77"/>
      <c r="H5" s="78"/>
      <c r="I5" s="78"/>
      <c r="J5" s="78"/>
      <c r="K5" s="79"/>
      <c r="L5" s="79"/>
      <c r="M5" s="79"/>
      <c r="N5" s="79"/>
      <c r="O5" s="80"/>
      <c r="P5" s="80"/>
      <c r="Q5" s="80"/>
      <c r="R5" s="80"/>
      <c r="S5" s="80"/>
      <c r="T5" s="80"/>
      <c r="U5" s="80"/>
      <c r="V5" s="80"/>
      <c r="W5" s="80"/>
    </row>
    <row r="6" customFormat="false" ht="14.1" hidden="false" customHeight="true" outlineLevel="0" collapsed="false">
      <c r="A6" s="81"/>
      <c r="B6" s="84" t="s">
        <v>542</v>
      </c>
      <c r="C6" s="84"/>
      <c r="D6" s="83" t="s">
        <v>293</v>
      </c>
      <c r="E6" s="83" t="s">
        <v>166</v>
      </c>
      <c r="F6" s="83" t="s">
        <v>167</v>
      </c>
      <c r="G6" s="84" t="s">
        <v>283</v>
      </c>
      <c r="H6" s="85" t="s">
        <v>169</v>
      </c>
      <c r="I6" s="86" t="s">
        <v>170</v>
      </c>
      <c r="J6" s="86" t="s">
        <v>213</v>
      </c>
      <c r="K6" s="87" t="s">
        <v>172</v>
      </c>
      <c r="L6" s="84" t="s">
        <v>173</v>
      </c>
      <c r="M6" s="84" t="s">
        <v>174</v>
      </c>
      <c r="N6" s="85" t="s">
        <v>175</v>
      </c>
      <c r="O6" s="84" t="s">
        <v>176</v>
      </c>
      <c r="P6" s="84" t="s">
        <v>177</v>
      </c>
      <c r="Q6" s="85" t="s">
        <v>178</v>
      </c>
      <c r="R6" s="85" t="s">
        <v>179</v>
      </c>
      <c r="S6" s="85" t="s">
        <v>180</v>
      </c>
      <c r="T6" s="85" t="s">
        <v>181</v>
      </c>
      <c r="U6" s="85" t="s">
        <v>182</v>
      </c>
      <c r="V6" s="85" t="s">
        <v>183</v>
      </c>
      <c r="W6" s="72"/>
    </row>
    <row r="7" customFormat="false" ht="14.1" hidden="false" customHeight="true" outlineLevel="0" collapsed="false">
      <c r="A7" s="88" t="s">
        <v>184</v>
      </c>
      <c r="B7" s="84"/>
      <c r="C7" s="84"/>
      <c r="D7" s="83"/>
      <c r="E7" s="83"/>
      <c r="F7" s="83"/>
      <c r="G7" s="84"/>
      <c r="H7" s="85"/>
      <c r="I7" s="86"/>
      <c r="J7" s="86"/>
      <c r="K7" s="87"/>
      <c r="L7" s="84"/>
      <c r="M7" s="84"/>
      <c r="N7" s="85"/>
      <c r="O7" s="84"/>
      <c r="P7" s="84"/>
      <c r="Q7" s="85"/>
      <c r="R7" s="85"/>
      <c r="S7" s="85"/>
      <c r="T7" s="85"/>
      <c r="U7" s="85"/>
      <c r="V7" s="85"/>
      <c r="W7" s="89" t="s">
        <v>184</v>
      </c>
    </row>
    <row r="8" customFormat="false" ht="14.1" hidden="false" customHeight="true" outlineLevel="0" collapsed="false">
      <c r="A8" s="88" t="s">
        <v>185</v>
      </c>
      <c r="B8" s="84"/>
      <c r="C8" s="84"/>
      <c r="D8" s="83"/>
      <c r="E8" s="83"/>
      <c r="F8" s="83"/>
      <c r="G8" s="84"/>
      <c r="H8" s="85"/>
      <c r="I8" s="86"/>
      <c r="J8" s="86"/>
      <c r="K8" s="87"/>
      <c r="L8" s="84"/>
      <c r="M8" s="84"/>
      <c r="N8" s="85"/>
      <c r="O8" s="84"/>
      <c r="P8" s="84"/>
      <c r="Q8" s="85"/>
      <c r="R8" s="85"/>
      <c r="S8" s="85"/>
      <c r="T8" s="85"/>
      <c r="U8" s="85"/>
      <c r="V8" s="85"/>
      <c r="W8" s="72" t="s">
        <v>185</v>
      </c>
    </row>
    <row r="9" customFormat="false" ht="14.1" hidden="false" customHeight="true" outlineLevel="0" collapsed="false">
      <c r="A9" s="90"/>
      <c r="B9" s="84"/>
      <c r="C9" s="84"/>
      <c r="D9" s="83"/>
      <c r="E9" s="83"/>
      <c r="F9" s="83"/>
      <c r="G9" s="84"/>
      <c r="H9" s="85"/>
      <c r="I9" s="86"/>
      <c r="J9" s="86"/>
      <c r="K9" s="87"/>
      <c r="L9" s="84"/>
      <c r="M9" s="84"/>
      <c r="N9" s="85"/>
      <c r="O9" s="84"/>
      <c r="P9" s="84"/>
      <c r="Q9" s="85"/>
      <c r="R9" s="85"/>
      <c r="S9" s="85"/>
      <c r="T9" s="85"/>
      <c r="U9" s="85"/>
      <c r="V9" s="85"/>
      <c r="W9" s="91"/>
    </row>
    <row r="10" customFormat="false" ht="12" hidden="false" customHeight="true" outlineLevel="0" collapsed="false">
      <c r="A10" s="92"/>
      <c r="B10" s="45"/>
      <c r="C10" s="45"/>
      <c r="D10" s="46"/>
      <c r="E10" s="46"/>
      <c r="F10" s="46"/>
      <c r="G10" s="47"/>
      <c r="H10" s="48"/>
      <c r="I10" s="48"/>
      <c r="J10" s="48"/>
      <c r="K10" s="48"/>
      <c r="L10" s="93"/>
      <c r="M10" s="94"/>
      <c r="N10" s="45"/>
      <c r="O10" s="45"/>
      <c r="P10" s="45"/>
      <c r="Q10" s="45"/>
      <c r="R10" s="45"/>
      <c r="S10" s="45"/>
      <c r="T10" s="45"/>
      <c r="U10" s="45"/>
      <c r="V10" s="45"/>
      <c r="W10" s="92"/>
    </row>
    <row r="11" customFormat="false" ht="15.95" hidden="false" customHeight="true" outlineLevel="0" collapsed="false">
      <c r="A11" s="92"/>
      <c r="B11" s="45"/>
      <c r="C11" s="45"/>
      <c r="D11" s="46"/>
      <c r="E11" s="46"/>
      <c r="F11" s="46"/>
      <c r="G11" s="47"/>
      <c r="H11" s="48"/>
      <c r="I11" s="48"/>
      <c r="J11" s="95"/>
      <c r="K11" s="96"/>
      <c r="L11" s="93"/>
      <c r="M11" s="94"/>
      <c r="N11" s="45"/>
      <c r="O11" s="45"/>
      <c r="P11" s="45"/>
      <c r="Q11" s="45"/>
      <c r="R11" s="45"/>
      <c r="S11" s="45"/>
      <c r="T11" s="45"/>
      <c r="U11" s="45"/>
      <c r="V11" s="45"/>
      <c r="W11" s="92"/>
    </row>
    <row r="12" customFormat="false" ht="12" hidden="false" customHeight="true" outlineLevel="0" collapsed="false">
      <c r="A12" s="92"/>
      <c r="B12" s="45"/>
      <c r="C12" s="45"/>
      <c r="D12" s="46"/>
      <c r="E12" s="46"/>
      <c r="F12" s="46"/>
      <c r="G12" s="47"/>
      <c r="H12" s="48"/>
      <c r="I12" s="48"/>
      <c r="J12" s="95" t="s">
        <v>338</v>
      </c>
      <c r="K12" s="96" t="s">
        <v>211</v>
      </c>
      <c r="L12" s="93"/>
      <c r="M12" s="94"/>
      <c r="N12" s="45"/>
      <c r="O12" s="45"/>
      <c r="P12" s="45"/>
      <c r="Q12" s="45"/>
      <c r="R12" s="45"/>
      <c r="S12" s="45"/>
      <c r="T12" s="45"/>
      <c r="U12" s="45"/>
      <c r="V12" s="45"/>
      <c r="W12" s="92"/>
    </row>
    <row r="13" customFormat="false" ht="12" hidden="false" customHeight="true" outlineLevel="0" collapsed="false">
      <c r="A13" s="92"/>
      <c r="B13" s="45"/>
      <c r="C13" s="45"/>
      <c r="D13" s="46"/>
      <c r="E13" s="46"/>
      <c r="F13" s="46"/>
      <c r="G13" s="47"/>
      <c r="H13" s="48"/>
      <c r="I13" s="48"/>
      <c r="J13" s="48"/>
      <c r="K13" s="48"/>
      <c r="L13" s="93"/>
      <c r="M13" s="94"/>
      <c r="N13" s="45"/>
      <c r="O13" s="45"/>
      <c r="P13" s="45"/>
      <c r="Q13" s="45"/>
      <c r="R13" s="45"/>
      <c r="S13" s="45"/>
      <c r="T13" s="45"/>
      <c r="U13" s="45"/>
      <c r="V13" s="45"/>
      <c r="W13" s="92"/>
    </row>
    <row r="14" customFormat="false" ht="13.5" hidden="false" customHeight="true" outlineLevel="0" collapsed="false">
      <c r="A14" s="47" t="s">
        <v>214</v>
      </c>
      <c r="B14" s="212" t="s">
        <v>215</v>
      </c>
      <c r="C14" s="212"/>
      <c r="D14" s="99" t="n">
        <v>72682</v>
      </c>
      <c r="E14" s="99" t="n">
        <v>60908</v>
      </c>
      <c r="F14" s="99" t="n">
        <v>11774</v>
      </c>
      <c r="G14" s="99" t="n">
        <v>6746</v>
      </c>
      <c r="H14" s="99" t="n">
        <v>6887</v>
      </c>
      <c r="I14" s="99" t="n">
        <v>5942</v>
      </c>
      <c r="J14" s="99" t="n">
        <v>3192</v>
      </c>
      <c r="K14" s="99" t="n">
        <v>909</v>
      </c>
      <c r="L14" s="99" t="n">
        <v>2678</v>
      </c>
      <c r="M14" s="99" t="n">
        <v>6152</v>
      </c>
      <c r="N14" s="99" t="n">
        <v>1915</v>
      </c>
      <c r="O14" s="99" t="n">
        <v>7588</v>
      </c>
      <c r="P14" s="99" t="n">
        <v>18473</v>
      </c>
      <c r="Q14" s="99" t="n">
        <v>2767</v>
      </c>
      <c r="R14" s="99" t="n">
        <v>804</v>
      </c>
      <c r="S14" s="99" t="n">
        <v>2735</v>
      </c>
      <c r="T14" s="99" t="n">
        <v>2072</v>
      </c>
      <c r="U14" s="99" t="n">
        <v>1962</v>
      </c>
      <c r="V14" s="99" t="n">
        <v>1860</v>
      </c>
      <c r="W14" s="101" t="s">
        <v>214</v>
      </c>
    </row>
    <row r="15" customFormat="false" ht="13.5" hidden="false" customHeight="true" outlineLevel="0" collapsed="false">
      <c r="A15" s="47"/>
      <c r="B15" s="202"/>
      <c r="C15" s="163"/>
      <c r="D15" s="54"/>
      <c r="E15" s="54"/>
      <c r="F15" s="54"/>
      <c r="G15" s="54"/>
      <c r="H15" s="54"/>
      <c r="I15" s="54"/>
      <c r="J15" s="54"/>
      <c r="K15" s="54"/>
      <c r="L15" s="54"/>
      <c r="M15" s="54"/>
      <c r="N15" s="54"/>
      <c r="O15" s="54"/>
      <c r="P15" s="54"/>
      <c r="Q15" s="54"/>
      <c r="R15" s="54"/>
      <c r="S15" s="54"/>
      <c r="T15" s="54"/>
      <c r="U15" s="54"/>
      <c r="V15" s="54"/>
      <c r="W15" s="101"/>
    </row>
    <row r="16" customFormat="false" ht="17.25" hidden="false" customHeight="true" outlineLevel="0" collapsed="false">
      <c r="A16" s="47"/>
      <c r="B16" s="202"/>
      <c r="C16" s="163"/>
      <c r="D16" s="54"/>
      <c r="E16" s="54"/>
      <c r="F16" s="54"/>
      <c r="G16" s="54"/>
      <c r="H16" s="54"/>
      <c r="I16" s="54"/>
      <c r="J16" s="54"/>
      <c r="K16" s="54"/>
      <c r="L16" s="54"/>
      <c r="M16" s="54"/>
      <c r="N16" s="54"/>
      <c r="O16" s="54"/>
      <c r="P16" s="54"/>
      <c r="Q16" s="54"/>
      <c r="R16" s="54"/>
      <c r="S16" s="54"/>
      <c r="T16" s="54"/>
      <c r="U16" s="54"/>
      <c r="V16" s="54"/>
      <c r="W16" s="101"/>
    </row>
    <row r="17" customFormat="false" ht="13.5" hidden="false" customHeight="true" outlineLevel="0" collapsed="false">
      <c r="A17" s="47"/>
      <c r="B17" s="202"/>
      <c r="C17" s="163"/>
      <c r="D17" s="54"/>
      <c r="E17" s="54"/>
      <c r="F17" s="54"/>
      <c r="G17" s="54"/>
      <c r="H17" s="54"/>
      <c r="I17" s="54"/>
      <c r="J17" s="54"/>
      <c r="K17" s="54"/>
      <c r="L17" s="54"/>
      <c r="M17" s="54"/>
      <c r="N17" s="54"/>
      <c r="O17" s="54"/>
      <c r="P17" s="54"/>
      <c r="Q17" s="54"/>
      <c r="R17" s="54"/>
      <c r="S17" s="54"/>
      <c r="T17" s="54"/>
      <c r="U17" s="54"/>
      <c r="V17" s="54"/>
      <c r="W17" s="101"/>
    </row>
    <row r="18" customFormat="false" ht="13.5" hidden="false" customHeight="true" outlineLevel="0" collapsed="false">
      <c r="A18" s="47"/>
      <c r="B18" s="202"/>
      <c r="C18" s="163"/>
      <c r="D18" s="54"/>
      <c r="E18" s="54"/>
      <c r="F18" s="54"/>
      <c r="G18" s="54"/>
      <c r="H18" s="54"/>
      <c r="I18" s="54"/>
      <c r="J18" s="54"/>
      <c r="K18" s="54"/>
      <c r="L18" s="54"/>
      <c r="M18" s="54"/>
      <c r="N18" s="54"/>
      <c r="O18" s="54"/>
      <c r="P18" s="54"/>
      <c r="Q18" s="54"/>
      <c r="R18" s="54"/>
      <c r="S18" s="54"/>
      <c r="T18" s="54"/>
      <c r="U18" s="54"/>
      <c r="V18" s="54"/>
      <c r="W18" s="101"/>
    </row>
    <row r="19" customFormat="false" ht="13.5" hidden="false" customHeight="true" outlineLevel="0" collapsed="false">
      <c r="A19" s="47" t="s">
        <v>216</v>
      </c>
      <c r="B19" s="139" t="s">
        <v>443</v>
      </c>
      <c r="C19" s="139"/>
      <c r="D19" s="54"/>
      <c r="E19" s="54"/>
      <c r="F19" s="54"/>
      <c r="G19" s="54"/>
      <c r="H19" s="54"/>
      <c r="I19" s="54"/>
      <c r="J19" s="54"/>
      <c r="K19" s="54"/>
      <c r="L19" s="54"/>
      <c r="M19" s="54"/>
      <c r="N19" s="54"/>
      <c r="O19" s="54"/>
      <c r="P19" s="54"/>
      <c r="Q19" s="54"/>
      <c r="R19" s="54"/>
      <c r="S19" s="54"/>
      <c r="T19" s="54"/>
      <c r="U19" s="54"/>
      <c r="V19" s="54"/>
      <c r="W19" s="101"/>
    </row>
    <row r="20" customFormat="false" ht="12" hidden="false" customHeight="true" outlineLevel="0" collapsed="false">
      <c r="A20" s="47"/>
      <c r="B20" s="213" t="s">
        <v>444</v>
      </c>
      <c r="C20" s="213"/>
      <c r="D20" s="155" t="n">
        <v>0.773231336506976</v>
      </c>
      <c r="E20" s="155" t="n">
        <v>0.550009850922703</v>
      </c>
      <c r="F20" s="155" t="n">
        <v>1.92797689825038</v>
      </c>
      <c r="G20" s="155" t="n">
        <v>0.326119181737326</v>
      </c>
      <c r="H20" s="155" t="n">
        <v>0.798606069406128</v>
      </c>
      <c r="I20" s="155" t="n">
        <v>0.302928306967351</v>
      </c>
      <c r="J20" s="155" t="n">
        <v>2.38095238095238</v>
      </c>
      <c r="K20" s="155" t="n">
        <v>0</v>
      </c>
      <c r="L20" s="155" t="n">
        <v>0.0746825989544436</v>
      </c>
      <c r="M20" s="155" t="n">
        <v>0.991547464239272</v>
      </c>
      <c r="N20" s="155" t="n">
        <v>1.51436031331593</v>
      </c>
      <c r="O20" s="155" t="n">
        <v>0.421718502899315</v>
      </c>
      <c r="P20" s="155" t="n">
        <v>0.470957613814757</v>
      </c>
      <c r="Q20" s="155" t="n">
        <v>0.433682688832671</v>
      </c>
      <c r="R20" s="155" t="n">
        <v>0.995024875621891</v>
      </c>
      <c r="S20" s="155" t="n">
        <v>1.71846435100548</v>
      </c>
      <c r="T20" s="155" t="n">
        <v>1.78571428571429</v>
      </c>
      <c r="U20" s="155" t="n">
        <v>1.93679918450561</v>
      </c>
      <c r="V20" s="155" t="n">
        <v>2.04301075268817</v>
      </c>
      <c r="W20" s="101" t="s">
        <v>216</v>
      </c>
    </row>
    <row r="21" customFormat="false" ht="15.75" hidden="false" customHeight="true" outlineLevel="0" collapsed="false">
      <c r="A21" s="47"/>
      <c r="B21" s="214"/>
      <c r="C21" s="215"/>
      <c r="D21" s="54"/>
      <c r="E21" s="54"/>
      <c r="F21" s="54"/>
      <c r="G21" s="54"/>
      <c r="H21" s="54"/>
      <c r="I21" s="54"/>
      <c r="J21" s="54"/>
      <c r="K21" s="54"/>
      <c r="L21" s="54"/>
      <c r="M21" s="54"/>
      <c r="N21" s="54"/>
      <c r="O21" s="54"/>
      <c r="P21" s="54"/>
      <c r="Q21" s="54"/>
      <c r="R21" s="54"/>
      <c r="S21" s="54"/>
      <c r="T21" s="54"/>
      <c r="U21" s="54"/>
      <c r="V21" s="54"/>
      <c r="W21" s="101"/>
    </row>
    <row r="22" customFormat="false" ht="14.25" hidden="false" customHeight="true" outlineLevel="0" collapsed="false">
      <c r="A22" s="47"/>
      <c r="B22" s="214"/>
      <c r="C22" s="215"/>
      <c r="D22" s="54"/>
      <c r="E22" s="54"/>
      <c r="F22" s="54"/>
      <c r="G22" s="54"/>
      <c r="H22" s="54"/>
      <c r="I22" s="54"/>
      <c r="J22" s="54"/>
      <c r="K22" s="54"/>
      <c r="L22" s="54"/>
      <c r="M22" s="54"/>
      <c r="N22" s="54"/>
      <c r="O22" s="54"/>
      <c r="P22" s="54"/>
      <c r="Q22" s="54"/>
      <c r="R22" s="54"/>
      <c r="S22" s="54"/>
      <c r="T22" s="54"/>
      <c r="U22" s="54"/>
      <c r="V22" s="54"/>
      <c r="W22" s="101"/>
    </row>
    <row r="23" customFormat="false" ht="13.5" hidden="false" customHeight="true" outlineLevel="0" collapsed="false">
      <c r="A23" s="47"/>
      <c r="B23" s="139"/>
      <c r="C23" s="139"/>
      <c r="D23" s="52"/>
      <c r="E23" s="52"/>
      <c r="F23" s="52"/>
      <c r="G23" s="52"/>
      <c r="H23" s="52"/>
      <c r="I23" s="52"/>
      <c r="J23" s="52"/>
      <c r="K23" s="52"/>
      <c r="L23" s="52"/>
      <c r="M23" s="52"/>
      <c r="N23" s="52"/>
      <c r="O23" s="52"/>
      <c r="P23" s="52"/>
      <c r="Q23" s="52"/>
      <c r="R23" s="52"/>
      <c r="S23" s="52"/>
      <c r="T23" s="52"/>
      <c r="U23" s="52"/>
      <c r="V23" s="52"/>
      <c r="W23" s="101"/>
    </row>
    <row r="24" customFormat="false" ht="13.5" hidden="false" customHeight="true" outlineLevel="0" collapsed="false">
      <c r="A24" s="47" t="s">
        <v>218</v>
      </c>
      <c r="B24" s="139" t="s">
        <v>445</v>
      </c>
      <c r="C24" s="139"/>
      <c r="D24" s="52"/>
      <c r="E24" s="52"/>
      <c r="F24" s="52"/>
      <c r="G24" s="52"/>
      <c r="H24" s="52"/>
      <c r="I24" s="52"/>
      <c r="J24" s="52"/>
      <c r="K24" s="52"/>
      <c r="L24" s="52"/>
      <c r="M24" s="52"/>
      <c r="N24" s="52"/>
      <c r="O24" s="52"/>
      <c r="P24" s="52"/>
      <c r="Q24" s="52"/>
      <c r="R24" s="52"/>
      <c r="S24" s="52"/>
      <c r="T24" s="52"/>
      <c r="U24" s="52"/>
      <c r="V24" s="52"/>
      <c r="W24" s="101"/>
    </row>
    <row r="25" customFormat="false" ht="12" hidden="false" customHeight="true" outlineLevel="0" collapsed="false">
      <c r="A25" s="47"/>
      <c r="B25" s="213" t="s">
        <v>446</v>
      </c>
      <c r="C25" s="213"/>
      <c r="D25" s="155" t="n">
        <v>2.63889271071242</v>
      </c>
      <c r="E25" s="155" t="n">
        <v>2.64661456623104</v>
      </c>
      <c r="F25" s="155" t="n">
        <v>2.59894683200272</v>
      </c>
      <c r="G25" s="155" t="n">
        <v>1.67506670619626</v>
      </c>
      <c r="H25" s="155" t="n">
        <v>3.42674604326993</v>
      </c>
      <c r="I25" s="155" t="n">
        <v>4.34197239986537</v>
      </c>
      <c r="J25" s="155" t="n">
        <v>2.00501253132832</v>
      </c>
      <c r="K25" s="155" t="n">
        <v>19.6919691969197</v>
      </c>
      <c r="L25" s="155" t="n">
        <v>3.39805825242718</v>
      </c>
      <c r="M25" s="155" t="n">
        <v>1.18660598179454</v>
      </c>
      <c r="N25" s="155" t="n">
        <v>3.60313315926893</v>
      </c>
      <c r="O25" s="155" t="n">
        <v>1.97680548234054</v>
      </c>
      <c r="P25" s="155" t="n">
        <v>2.24110864504953</v>
      </c>
      <c r="Q25" s="155" t="n">
        <v>1.30104806649801</v>
      </c>
      <c r="R25" s="155" t="n">
        <v>2.23880597014925</v>
      </c>
      <c r="S25" s="155" t="n">
        <v>3.9853747714808</v>
      </c>
      <c r="T25" s="155" t="n">
        <v>1.3030888030888</v>
      </c>
      <c r="U25" s="155" t="n">
        <v>2.24260958205912</v>
      </c>
      <c r="V25" s="155" t="n">
        <v>1.98924731182796</v>
      </c>
      <c r="W25" s="101" t="s">
        <v>218</v>
      </c>
    </row>
    <row r="26" customFormat="false" ht="15.75" hidden="false" customHeight="true" outlineLevel="0" collapsed="false">
      <c r="A26" s="47"/>
      <c r="B26" s="139"/>
      <c r="C26" s="139"/>
      <c r="D26" s="52"/>
      <c r="E26" s="52"/>
      <c r="F26" s="52"/>
      <c r="G26" s="52"/>
      <c r="H26" s="52"/>
      <c r="I26" s="52"/>
      <c r="J26" s="52"/>
      <c r="K26" s="52"/>
      <c r="L26" s="52"/>
      <c r="M26" s="52"/>
      <c r="N26" s="52"/>
      <c r="O26" s="52"/>
      <c r="P26" s="52"/>
      <c r="Q26" s="52"/>
      <c r="R26" s="52"/>
      <c r="S26" s="52"/>
      <c r="T26" s="52"/>
      <c r="U26" s="52"/>
      <c r="V26" s="52"/>
      <c r="W26" s="101"/>
    </row>
    <row r="27" customFormat="false" ht="14.25" hidden="false" customHeight="true" outlineLevel="0" collapsed="false">
      <c r="A27" s="47"/>
      <c r="B27" s="214"/>
      <c r="C27" s="215"/>
      <c r="D27" s="54"/>
      <c r="E27" s="54"/>
      <c r="F27" s="54"/>
      <c r="G27" s="54"/>
      <c r="H27" s="54"/>
      <c r="I27" s="54"/>
      <c r="J27" s="54"/>
      <c r="K27" s="54"/>
      <c r="L27" s="54"/>
      <c r="M27" s="54"/>
      <c r="N27" s="54"/>
      <c r="O27" s="54"/>
      <c r="P27" s="54"/>
      <c r="Q27" s="54"/>
      <c r="R27" s="54"/>
      <c r="S27" s="54"/>
      <c r="T27" s="54"/>
      <c r="U27" s="54"/>
      <c r="V27" s="54"/>
      <c r="W27" s="101"/>
    </row>
    <row r="28" customFormat="false" ht="13.5" hidden="false" customHeight="true" outlineLevel="0" collapsed="false">
      <c r="A28" s="47"/>
      <c r="B28" s="139"/>
      <c r="C28" s="139"/>
      <c r="D28" s="54"/>
      <c r="E28" s="54"/>
      <c r="F28" s="54"/>
      <c r="G28" s="54"/>
      <c r="H28" s="54"/>
      <c r="I28" s="54"/>
      <c r="J28" s="54"/>
      <c r="K28" s="54"/>
      <c r="L28" s="54"/>
      <c r="M28" s="54"/>
      <c r="N28" s="54"/>
      <c r="O28" s="54"/>
      <c r="P28" s="54"/>
      <c r="Q28" s="54"/>
      <c r="R28" s="54"/>
      <c r="S28" s="54"/>
      <c r="T28" s="54"/>
      <c r="U28" s="54"/>
      <c r="V28" s="54"/>
      <c r="W28" s="101"/>
    </row>
    <row r="29" customFormat="false" ht="13.5" hidden="false" customHeight="true" outlineLevel="0" collapsed="false">
      <c r="A29" s="47" t="s">
        <v>220</v>
      </c>
      <c r="B29" s="139" t="s">
        <v>452</v>
      </c>
      <c r="C29" s="139"/>
      <c r="D29" s="54"/>
      <c r="E29" s="54"/>
      <c r="F29" s="54"/>
      <c r="G29" s="54"/>
      <c r="H29" s="54"/>
      <c r="I29" s="54"/>
      <c r="J29" s="54"/>
      <c r="K29" s="54"/>
      <c r="L29" s="54"/>
      <c r="M29" s="54"/>
      <c r="N29" s="54"/>
      <c r="O29" s="54"/>
      <c r="P29" s="54"/>
      <c r="Q29" s="54"/>
      <c r="R29" s="54"/>
      <c r="S29" s="54"/>
      <c r="T29" s="54"/>
      <c r="U29" s="54"/>
      <c r="V29" s="54"/>
      <c r="W29" s="101"/>
    </row>
    <row r="30" customFormat="false" ht="12" hidden="false" customHeight="true" outlineLevel="0" collapsed="false">
      <c r="A30" s="47"/>
      <c r="B30" s="213" t="s">
        <v>453</v>
      </c>
      <c r="C30" s="213"/>
      <c r="D30" s="155" t="n">
        <v>2.19449107069151</v>
      </c>
      <c r="E30" s="155" t="n">
        <v>2.14421750837328</v>
      </c>
      <c r="F30" s="155" t="n">
        <v>2.45456089689146</v>
      </c>
      <c r="G30" s="155" t="n">
        <v>1.73436110287578</v>
      </c>
      <c r="H30" s="155" t="n">
        <v>1.45201103528387</v>
      </c>
      <c r="I30" s="155" t="n">
        <v>3.73611578593066</v>
      </c>
      <c r="J30" s="155" t="n">
        <v>2.19298245614035</v>
      </c>
      <c r="K30" s="155" t="n">
        <v>1.43014301430143</v>
      </c>
      <c r="L30" s="155" t="n">
        <v>1.56833457804332</v>
      </c>
      <c r="M30" s="155" t="n">
        <v>1.72301690507152</v>
      </c>
      <c r="N30" s="155" t="n">
        <v>2.03655352480418</v>
      </c>
      <c r="O30" s="155" t="n">
        <v>1.8450184501845</v>
      </c>
      <c r="P30" s="155" t="n">
        <v>2.23569533914362</v>
      </c>
      <c r="Q30" s="155" t="n">
        <v>2.99963859775931</v>
      </c>
      <c r="R30" s="155" t="n">
        <v>2.61194029850746</v>
      </c>
      <c r="S30" s="155" t="n">
        <v>2.81535648994516</v>
      </c>
      <c r="T30" s="155" t="n">
        <v>2.75096525096525</v>
      </c>
      <c r="U30" s="155" t="n">
        <v>2.49745158002039</v>
      </c>
      <c r="V30" s="155" t="n">
        <v>2.47311827956989</v>
      </c>
      <c r="W30" s="101" t="s">
        <v>191</v>
      </c>
    </row>
    <row r="31" customFormat="false" ht="13.5" hidden="false" customHeight="true" outlineLevel="0" collapsed="false">
      <c r="A31" s="47"/>
      <c r="B31" s="214"/>
      <c r="C31" s="215"/>
      <c r="D31" s="54"/>
      <c r="E31" s="54"/>
      <c r="F31" s="54"/>
      <c r="G31" s="54"/>
      <c r="H31" s="54"/>
      <c r="I31" s="54"/>
      <c r="J31" s="54"/>
      <c r="K31" s="54"/>
      <c r="L31" s="54"/>
      <c r="M31" s="54"/>
      <c r="N31" s="54"/>
      <c r="O31" s="54"/>
      <c r="P31" s="54"/>
      <c r="Q31" s="54"/>
      <c r="R31" s="54"/>
      <c r="S31" s="54"/>
      <c r="T31" s="54"/>
      <c r="U31" s="54"/>
      <c r="V31" s="54"/>
      <c r="W31" s="101"/>
    </row>
    <row r="32" customFormat="false" ht="13.5" hidden="false" customHeight="true" outlineLevel="0" collapsed="false">
      <c r="A32" s="47" t="s">
        <v>224</v>
      </c>
      <c r="B32" s="213" t="s">
        <v>543</v>
      </c>
      <c r="C32" s="213"/>
      <c r="D32" s="155" t="n">
        <v>0.492556616493767</v>
      </c>
      <c r="E32" s="155" t="n">
        <v>0.527024364615486</v>
      </c>
      <c r="F32" s="155" t="n">
        <v>0.314251741124512</v>
      </c>
      <c r="G32" s="155" t="n">
        <v>0.533649570115624</v>
      </c>
      <c r="H32" s="155" t="n">
        <v>0.348482648468128</v>
      </c>
      <c r="I32" s="155" t="n">
        <v>0.572197913160552</v>
      </c>
      <c r="J32" s="155" t="n">
        <v>0.25062656641604</v>
      </c>
      <c r="K32" s="155" t="n">
        <v>0.88008800880088</v>
      </c>
      <c r="L32" s="155" t="n">
        <v>0.336071695294996</v>
      </c>
      <c r="M32" s="155" t="n">
        <v>0.406371911573472</v>
      </c>
      <c r="N32" s="155" t="n">
        <v>0.2088772845953</v>
      </c>
      <c r="O32" s="155" t="n">
        <v>0.421718502899315</v>
      </c>
      <c r="P32" s="155" t="n">
        <v>0.546743896497591</v>
      </c>
      <c r="Q32" s="155" t="n">
        <v>1.12034694615107</v>
      </c>
      <c r="R32" s="155" t="n">
        <v>0.373134328358209</v>
      </c>
      <c r="S32" s="155" t="n">
        <v>0.402193784277879</v>
      </c>
      <c r="T32" s="155" t="n">
        <v>0.337837837837838</v>
      </c>
      <c r="U32" s="155" t="n">
        <v>0.917431192660551</v>
      </c>
      <c r="V32" s="155" t="n">
        <v>0.376344086021505</v>
      </c>
      <c r="W32" s="101" t="s">
        <v>192</v>
      </c>
    </row>
    <row r="33" customFormat="false" ht="14.25" hidden="false" customHeight="true" outlineLevel="0" collapsed="false">
      <c r="A33" s="47"/>
      <c r="B33" s="214"/>
      <c r="C33" s="215"/>
      <c r="D33" s="54"/>
      <c r="E33" s="54"/>
      <c r="F33" s="54"/>
      <c r="G33" s="54"/>
      <c r="H33" s="54"/>
      <c r="I33" s="54"/>
      <c r="J33" s="54"/>
      <c r="K33" s="54"/>
      <c r="L33" s="54"/>
      <c r="M33" s="54"/>
      <c r="N33" s="54"/>
      <c r="O33" s="54"/>
      <c r="P33" s="54"/>
      <c r="Q33" s="54"/>
      <c r="R33" s="54"/>
      <c r="S33" s="54"/>
      <c r="T33" s="54"/>
      <c r="U33" s="54"/>
      <c r="V33" s="54"/>
      <c r="W33" s="101"/>
    </row>
    <row r="34" customFormat="false" ht="13.5" hidden="false" customHeight="true" outlineLevel="0" collapsed="false">
      <c r="A34" s="47"/>
      <c r="B34" s="139"/>
      <c r="C34" s="139"/>
      <c r="D34" s="54"/>
      <c r="E34" s="54"/>
      <c r="F34" s="54"/>
      <c r="G34" s="54"/>
      <c r="H34" s="54"/>
      <c r="I34" s="54"/>
      <c r="J34" s="54"/>
      <c r="K34" s="54"/>
      <c r="L34" s="54"/>
      <c r="M34" s="54"/>
      <c r="N34" s="54"/>
      <c r="O34" s="54"/>
      <c r="P34" s="54"/>
      <c r="Q34" s="54"/>
      <c r="R34" s="54"/>
      <c r="S34" s="54"/>
      <c r="T34" s="54"/>
      <c r="U34" s="54"/>
      <c r="V34" s="54"/>
      <c r="W34" s="101"/>
    </row>
    <row r="35" customFormat="false" ht="13.5" hidden="false" customHeight="true" outlineLevel="0" collapsed="false">
      <c r="A35" s="47" t="s">
        <v>226</v>
      </c>
      <c r="B35" s="213" t="s">
        <v>454</v>
      </c>
      <c r="C35" s="213"/>
      <c r="D35" s="155" t="n">
        <v>60.863762692276</v>
      </c>
      <c r="E35" s="155" t="n">
        <v>63.4284494647665</v>
      </c>
      <c r="F35" s="155" t="n">
        <v>47.5963988449125</v>
      </c>
      <c r="G35" s="155" t="n">
        <v>79.6620219389268</v>
      </c>
      <c r="H35" s="155" t="n">
        <v>65.7470596776536</v>
      </c>
      <c r="I35" s="155" t="n">
        <v>50.1346348030966</v>
      </c>
      <c r="J35" s="155" t="n">
        <v>43.546365914787</v>
      </c>
      <c r="K35" s="155" t="n">
        <v>38.5038503850385</v>
      </c>
      <c r="L35" s="155" t="n">
        <v>43.2785660941001</v>
      </c>
      <c r="M35" s="155" t="n">
        <v>69.1807542262679</v>
      </c>
      <c r="N35" s="155" t="n">
        <v>57.023498694517</v>
      </c>
      <c r="O35" s="155" t="n">
        <v>60.0817079599368</v>
      </c>
      <c r="P35" s="155" t="n">
        <v>66.4050235478807</v>
      </c>
      <c r="Q35" s="155" t="n">
        <v>64.2573183953741</v>
      </c>
      <c r="R35" s="155" t="n">
        <v>69.5273631840796</v>
      </c>
      <c r="S35" s="155" t="n">
        <v>55.7221206581353</v>
      </c>
      <c r="T35" s="155" t="n">
        <v>35.8108108108108</v>
      </c>
      <c r="U35" s="155" t="n">
        <v>41.9979612640163</v>
      </c>
      <c r="V35" s="155" t="n">
        <v>46.0215053763441</v>
      </c>
      <c r="W35" s="101" t="s">
        <v>194</v>
      </c>
    </row>
    <row r="36" customFormat="false" ht="14.25" hidden="false" customHeight="true" outlineLevel="0" collapsed="false">
      <c r="A36" s="47"/>
      <c r="B36" s="139"/>
      <c r="C36" s="139"/>
      <c r="D36" s="52"/>
      <c r="E36" s="52"/>
      <c r="F36" s="52"/>
      <c r="G36" s="52"/>
      <c r="H36" s="52"/>
      <c r="I36" s="52"/>
      <c r="J36" s="52"/>
      <c r="K36" s="52"/>
      <c r="L36" s="52"/>
      <c r="M36" s="52"/>
      <c r="N36" s="52"/>
      <c r="O36" s="52"/>
      <c r="P36" s="52"/>
      <c r="Q36" s="52"/>
      <c r="R36" s="52"/>
      <c r="S36" s="52"/>
      <c r="T36" s="52"/>
      <c r="U36" s="52"/>
      <c r="V36" s="52"/>
      <c r="W36" s="101"/>
    </row>
    <row r="37" customFormat="false" ht="13.5" hidden="false" customHeight="true" outlineLevel="0" collapsed="false">
      <c r="A37" s="47" t="s">
        <v>229</v>
      </c>
      <c r="B37" s="213" t="s">
        <v>456</v>
      </c>
      <c r="C37" s="213"/>
      <c r="D37" s="155" t="n">
        <v>17.6756280784789</v>
      </c>
      <c r="E37" s="155" t="n">
        <v>19.7248308924936</v>
      </c>
      <c r="F37" s="155" t="n">
        <v>7.07491082045184</v>
      </c>
      <c r="G37" s="155" t="n">
        <v>24.5330566261488</v>
      </c>
      <c r="H37" s="155" t="n">
        <v>20.5314360389139</v>
      </c>
      <c r="I37" s="155" t="n">
        <v>33.2884550656345</v>
      </c>
      <c r="J37" s="155" t="n">
        <v>6.48496240601504</v>
      </c>
      <c r="K37" s="155" t="n">
        <v>18.9218921892189</v>
      </c>
      <c r="L37" s="155" t="n">
        <v>23.0022404779686</v>
      </c>
      <c r="M37" s="155" t="n">
        <v>24.0084525357607</v>
      </c>
      <c r="N37" s="155" t="n">
        <v>4.02088772845953</v>
      </c>
      <c r="O37" s="155" t="n">
        <v>11.6895097522404</v>
      </c>
      <c r="P37" s="155" t="n">
        <v>16.8516212851188</v>
      </c>
      <c r="Q37" s="155" t="n">
        <v>12.9743404409107</v>
      </c>
      <c r="R37" s="155" t="n">
        <v>18.5323383084577</v>
      </c>
      <c r="S37" s="155" t="n">
        <v>8.70201096892139</v>
      </c>
      <c r="T37" s="155" t="n">
        <v>10.03861003861</v>
      </c>
      <c r="U37" s="155" t="n">
        <v>9.88786952089705</v>
      </c>
      <c r="V37" s="155" t="n">
        <v>5.53763440860215</v>
      </c>
      <c r="W37" s="101" t="s">
        <v>195</v>
      </c>
    </row>
    <row r="38" customFormat="false" ht="13.5" hidden="false" customHeight="true" outlineLevel="0" collapsed="false">
      <c r="A38" s="47" t="s">
        <v>231</v>
      </c>
      <c r="B38" s="213" t="s">
        <v>457</v>
      </c>
      <c r="C38" s="213"/>
      <c r="D38" s="155" t="n">
        <v>34.7954101428139</v>
      </c>
      <c r="E38" s="155" t="n">
        <v>35.6094437512314</v>
      </c>
      <c r="F38" s="155" t="n">
        <v>30.5843383726856</v>
      </c>
      <c r="G38" s="155" t="n">
        <v>45.9679810257931</v>
      </c>
      <c r="H38" s="155" t="n">
        <v>35.6033105851605</v>
      </c>
      <c r="I38" s="155" t="n">
        <v>8.75126220127903</v>
      </c>
      <c r="J38" s="155" t="n">
        <v>27.5689223057644</v>
      </c>
      <c r="K38" s="155" t="n">
        <v>14.8514851485149</v>
      </c>
      <c r="L38" s="155" t="n">
        <v>15.0858849887976</v>
      </c>
      <c r="M38" s="155" t="n">
        <v>37.9226267880364</v>
      </c>
      <c r="N38" s="155" t="n">
        <v>44.2297650130548</v>
      </c>
      <c r="O38" s="155" t="n">
        <v>39.7074327886136</v>
      </c>
      <c r="P38" s="155" t="n">
        <v>42.1804796189033</v>
      </c>
      <c r="Q38" s="155" t="n">
        <v>41.3082761113119</v>
      </c>
      <c r="R38" s="155" t="n">
        <v>44.2786069651741</v>
      </c>
      <c r="S38" s="155" t="n">
        <v>35.7221206581353</v>
      </c>
      <c r="T38" s="155" t="n">
        <v>17.3262548262548</v>
      </c>
      <c r="U38" s="155" t="n">
        <v>22.4260958205912</v>
      </c>
      <c r="V38" s="155" t="n">
        <v>28.9247311827957</v>
      </c>
      <c r="W38" s="101" t="s">
        <v>196</v>
      </c>
    </row>
    <row r="39" customFormat="false" ht="13.5" hidden="false" customHeight="true" outlineLevel="0" collapsed="false">
      <c r="A39" s="47" t="s">
        <v>234</v>
      </c>
      <c r="B39" s="213" t="s">
        <v>458</v>
      </c>
      <c r="C39" s="213"/>
      <c r="D39" s="155" t="n">
        <v>0.0288929858837126</v>
      </c>
      <c r="E39" s="155" t="n">
        <v>0.0311945885597951</v>
      </c>
      <c r="F39" s="155" t="n">
        <v>0.016986580601325</v>
      </c>
      <c r="G39" s="155" t="n">
        <v>0</v>
      </c>
      <c r="H39" s="155" t="n">
        <v>0</v>
      </c>
      <c r="I39" s="155" t="n">
        <v>0.10097610232245</v>
      </c>
      <c r="J39" s="155" t="n">
        <v>0.06265664160401</v>
      </c>
      <c r="K39" s="155" t="n">
        <v>0</v>
      </c>
      <c r="L39" s="155" t="n">
        <v>0</v>
      </c>
      <c r="M39" s="155" t="n">
        <v>0.0162548764629389</v>
      </c>
      <c r="N39" s="155" t="n">
        <v>0</v>
      </c>
      <c r="O39" s="155" t="n">
        <v>0.0395361096468108</v>
      </c>
      <c r="P39" s="155" t="n">
        <v>0.0487197531532507</v>
      </c>
      <c r="Q39" s="155" t="n">
        <v>0</v>
      </c>
      <c r="R39" s="155" t="n">
        <v>0</v>
      </c>
      <c r="S39" s="155" t="n">
        <v>0</v>
      </c>
      <c r="T39" s="155" t="n">
        <v>0</v>
      </c>
      <c r="U39" s="155" t="n">
        <v>0</v>
      </c>
      <c r="V39" s="155" t="n">
        <v>0</v>
      </c>
      <c r="W39" s="101" t="s">
        <v>197</v>
      </c>
    </row>
    <row r="40" customFormat="false" ht="18" hidden="false" customHeight="true" outlineLevel="0" collapsed="false">
      <c r="A40" s="47"/>
      <c r="B40" s="214"/>
      <c r="C40" s="215"/>
      <c r="D40" s="52"/>
      <c r="E40" s="52"/>
      <c r="F40" s="52"/>
      <c r="G40" s="52"/>
      <c r="H40" s="52"/>
      <c r="I40" s="52"/>
      <c r="J40" s="52"/>
      <c r="K40" s="52"/>
      <c r="L40" s="52"/>
      <c r="M40" s="52"/>
      <c r="N40" s="52"/>
      <c r="O40" s="52"/>
      <c r="P40" s="52"/>
      <c r="Q40" s="52"/>
      <c r="R40" s="52"/>
      <c r="S40" s="52"/>
      <c r="T40" s="52"/>
      <c r="U40" s="52"/>
      <c r="V40" s="52"/>
      <c r="W40" s="101"/>
    </row>
    <row r="41" customFormat="false" ht="13.5" hidden="false" customHeight="true" outlineLevel="0" collapsed="false">
      <c r="A41" s="47"/>
      <c r="B41" s="193"/>
      <c r="C41" s="216"/>
      <c r="D41" s="52"/>
      <c r="E41" s="52"/>
      <c r="F41" s="52"/>
      <c r="G41" s="52"/>
      <c r="H41" s="52"/>
      <c r="I41" s="52"/>
      <c r="J41" s="52"/>
      <c r="K41" s="52"/>
      <c r="L41" s="52"/>
      <c r="M41" s="52"/>
      <c r="N41" s="52"/>
      <c r="O41" s="52"/>
      <c r="P41" s="52"/>
      <c r="Q41" s="52"/>
      <c r="R41" s="52"/>
      <c r="S41" s="52"/>
      <c r="T41" s="52"/>
      <c r="U41" s="52"/>
      <c r="V41" s="52"/>
      <c r="W41" s="101"/>
    </row>
    <row r="42" customFormat="false" ht="12" hidden="false" customHeight="true" outlineLevel="0" collapsed="false">
      <c r="A42" s="47" t="s">
        <v>198</v>
      </c>
      <c r="B42" s="139" t="s">
        <v>459</v>
      </c>
      <c r="C42" s="139"/>
      <c r="D42" s="54"/>
      <c r="E42" s="54"/>
      <c r="F42" s="54"/>
      <c r="G42" s="54"/>
      <c r="H42" s="54"/>
      <c r="I42" s="54"/>
      <c r="J42" s="54"/>
      <c r="K42" s="54"/>
      <c r="L42" s="54"/>
      <c r="M42" s="54"/>
      <c r="N42" s="54"/>
      <c r="O42" s="54"/>
      <c r="P42" s="54"/>
      <c r="Q42" s="54"/>
      <c r="R42" s="54"/>
      <c r="S42" s="54"/>
      <c r="T42" s="54"/>
      <c r="U42" s="54"/>
      <c r="V42" s="54"/>
      <c r="W42" s="101"/>
    </row>
    <row r="43" customFormat="false" ht="12" hidden="false" customHeight="true" outlineLevel="0" collapsed="false">
      <c r="A43" s="47"/>
      <c r="B43" s="213" t="s">
        <v>460</v>
      </c>
      <c r="C43" s="213"/>
      <c r="D43" s="155" t="n">
        <v>4.73019454610495</v>
      </c>
      <c r="E43" s="155" t="n">
        <v>4.40664608918369</v>
      </c>
      <c r="F43" s="155" t="n">
        <v>6.40394088669951</v>
      </c>
      <c r="G43" s="155" t="n">
        <v>4.38778535428402</v>
      </c>
      <c r="H43" s="155" t="n">
        <v>6.46144910701321</v>
      </c>
      <c r="I43" s="155" t="n">
        <v>2.13732749915853</v>
      </c>
      <c r="J43" s="155" t="n">
        <v>7.55012531328321</v>
      </c>
      <c r="K43" s="155" t="n">
        <v>2.97029702970297</v>
      </c>
      <c r="L43" s="155" t="n">
        <v>2.16579536967887</v>
      </c>
      <c r="M43" s="155" t="n">
        <v>3.60858257477243</v>
      </c>
      <c r="N43" s="155" t="n">
        <v>5.63968668407311</v>
      </c>
      <c r="O43" s="155" t="n">
        <v>3.04428044280443</v>
      </c>
      <c r="P43" s="155" t="n">
        <v>5.41330590591674</v>
      </c>
      <c r="Q43" s="155" t="n">
        <v>5.20419226599205</v>
      </c>
      <c r="R43" s="155" t="n">
        <v>3.98009950248756</v>
      </c>
      <c r="S43" s="155" t="n">
        <v>5.81352833638026</v>
      </c>
      <c r="T43" s="155" t="n">
        <v>7.43243243243243</v>
      </c>
      <c r="U43" s="155" t="n">
        <v>5.19877675840979</v>
      </c>
      <c r="V43" s="155" t="n">
        <v>4.94623655913979</v>
      </c>
      <c r="W43" s="101" t="s">
        <v>198</v>
      </c>
    </row>
    <row r="44" customFormat="false" ht="13.5" hidden="false" customHeight="true" outlineLevel="0" collapsed="false">
      <c r="A44" s="47"/>
      <c r="B44" s="141"/>
      <c r="C44" s="139"/>
      <c r="D44" s="54"/>
      <c r="E44" s="54"/>
      <c r="F44" s="54"/>
      <c r="G44" s="54"/>
      <c r="H44" s="54"/>
      <c r="I44" s="54"/>
      <c r="J44" s="54"/>
      <c r="K44" s="54"/>
      <c r="L44" s="54"/>
      <c r="M44" s="54"/>
      <c r="N44" s="54"/>
      <c r="O44" s="54"/>
      <c r="P44" s="54"/>
      <c r="Q44" s="54"/>
      <c r="R44" s="54"/>
      <c r="S44" s="54"/>
      <c r="T44" s="54"/>
      <c r="U44" s="54"/>
      <c r="V44" s="54"/>
      <c r="W44" s="101"/>
    </row>
    <row r="45" customFormat="false" ht="13.5" hidden="false" customHeight="true" outlineLevel="0" collapsed="false">
      <c r="A45" s="47" t="s">
        <v>201</v>
      </c>
      <c r="B45" s="213" t="s">
        <v>461</v>
      </c>
      <c r="C45" s="213"/>
      <c r="D45" s="155" t="n">
        <v>4.54582977903745</v>
      </c>
      <c r="E45" s="155" t="n">
        <v>4.26216588953832</v>
      </c>
      <c r="F45" s="155" t="n">
        <v>6.01324953286903</v>
      </c>
      <c r="G45" s="155" t="n">
        <v>4.28402016009487</v>
      </c>
      <c r="H45" s="155" t="n">
        <v>6.38884855524902</v>
      </c>
      <c r="I45" s="155" t="n">
        <v>2.07001009761023</v>
      </c>
      <c r="J45" s="155" t="n">
        <v>6.8922305764411</v>
      </c>
      <c r="K45" s="155" t="n">
        <v>2.97029702970297</v>
      </c>
      <c r="L45" s="155" t="n">
        <v>2.16579536967887</v>
      </c>
      <c r="M45" s="155" t="n">
        <v>3.18595578673602</v>
      </c>
      <c r="N45" s="155" t="n">
        <v>5.48302872062663</v>
      </c>
      <c r="O45" s="155" t="n">
        <v>2.9520295202952</v>
      </c>
      <c r="P45" s="155" t="n">
        <v>5.25632003464516</v>
      </c>
      <c r="Q45" s="155" t="n">
        <v>4.98735092157571</v>
      </c>
      <c r="R45" s="155" t="n">
        <v>3.98009950248756</v>
      </c>
      <c r="S45" s="155" t="n">
        <v>5.59414990859232</v>
      </c>
      <c r="T45" s="155" t="n">
        <v>6.80501930501931</v>
      </c>
      <c r="U45" s="155" t="n">
        <v>4.99490316004078</v>
      </c>
      <c r="V45" s="155" t="n">
        <v>4.78494623655914</v>
      </c>
      <c r="W45" s="101" t="s">
        <v>201</v>
      </c>
    </row>
    <row r="46" customFormat="false" ht="18" hidden="false" customHeight="true" outlineLevel="0" collapsed="false">
      <c r="A46" s="47"/>
      <c r="B46" s="214"/>
      <c r="C46" s="215"/>
      <c r="D46" s="54"/>
      <c r="E46" s="54"/>
      <c r="F46" s="54"/>
      <c r="G46" s="54"/>
      <c r="H46" s="54"/>
      <c r="I46" s="54"/>
      <c r="J46" s="54"/>
      <c r="K46" s="54"/>
      <c r="L46" s="54"/>
      <c r="M46" s="54"/>
      <c r="N46" s="54"/>
      <c r="O46" s="54"/>
      <c r="P46" s="54"/>
      <c r="Q46" s="54"/>
      <c r="R46" s="54"/>
      <c r="S46" s="54"/>
      <c r="T46" s="54"/>
      <c r="U46" s="54"/>
      <c r="V46" s="54"/>
      <c r="W46" s="101"/>
    </row>
    <row r="47" customFormat="false" ht="13.5" hidden="false" customHeight="true" outlineLevel="0" collapsed="false">
      <c r="A47" s="47"/>
      <c r="B47" s="217"/>
      <c r="C47" s="139"/>
      <c r="D47" s="54"/>
      <c r="E47" s="54"/>
      <c r="F47" s="54"/>
      <c r="G47" s="54"/>
      <c r="H47" s="54"/>
      <c r="I47" s="54"/>
      <c r="J47" s="54"/>
      <c r="K47" s="54"/>
      <c r="L47" s="54"/>
      <c r="M47" s="54"/>
      <c r="N47" s="54"/>
      <c r="O47" s="54"/>
      <c r="P47" s="54"/>
      <c r="Q47" s="54"/>
      <c r="R47" s="54"/>
      <c r="S47" s="54"/>
      <c r="T47" s="54"/>
      <c r="U47" s="54"/>
      <c r="V47" s="54"/>
      <c r="W47" s="101"/>
    </row>
    <row r="48" customFormat="false" ht="13.5" hidden="false" customHeight="true" outlineLevel="0" collapsed="false">
      <c r="A48" s="47" t="s">
        <v>202</v>
      </c>
      <c r="B48" s="213" t="s">
        <v>462</v>
      </c>
      <c r="C48" s="213"/>
      <c r="D48" s="155" t="n">
        <v>6.64951432266586</v>
      </c>
      <c r="E48" s="155" t="n">
        <v>2.99960596309188</v>
      </c>
      <c r="F48" s="155" t="n">
        <v>25.5308306437914</v>
      </c>
      <c r="G48" s="155" t="n">
        <v>1.27482952860955</v>
      </c>
      <c r="H48" s="155" t="n">
        <v>2.8169014084507</v>
      </c>
      <c r="I48" s="155" t="n">
        <v>0.420733759676877</v>
      </c>
      <c r="J48" s="155" t="n">
        <v>30.5764411027569</v>
      </c>
      <c r="K48" s="155" t="n">
        <v>0</v>
      </c>
      <c r="L48" s="155" t="n">
        <v>1.64301717699776</v>
      </c>
      <c r="M48" s="155" t="n">
        <v>3.81989596879064</v>
      </c>
      <c r="N48" s="155" t="n">
        <v>14.5691906005222</v>
      </c>
      <c r="O48" s="155" t="n">
        <v>3.14971006852926</v>
      </c>
      <c r="P48" s="155" t="n">
        <v>4.06539273534347</v>
      </c>
      <c r="Q48" s="155" t="n">
        <v>3.61402240693892</v>
      </c>
      <c r="R48" s="155" t="n">
        <v>1.11940298507463</v>
      </c>
      <c r="S48" s="155" t="n">
        <v>14.8080438756856</v>
      </c>
      <c r="T48" s="155" t="n">
        <v>37.5482625482626</v>
      </c>
      <c r="U48" s="155" t="n">
        <v>7.3394495412844</v>
      </c>
      <c r="V48" s="155" t="n">
        <v>30.5376344086022</v>
      </c>
      <c r="W48" s="101" t="s">
        <v>202</v>
      </c>
    </row>
    <row r="49" customFormat="false" ht="13.5" hidden="false" customHeight="true" outlineLevel="0" collapsed="false">
      <c r="A49" s="47"/>
      <c r="B49" s="214"/>
      <c r="C49" s="139"/>
      <c r="D49" s="54"/>
      <c r="E49" s="54"/>
      <c r="F49" s="54"/>
      <c r="G49" s="54"/>
      <c r="H49" s="54"/>
      <c r="I49" s="54"/>
      <c r="J49" s="54"/>
      <c r="K49" s="54"/>
      <c r="L49" s="54"/>
      <c r="M49" s="54"/>
      <c r="N49" s="54"/>
      <c r="O49" s="54"/>
      <c r="P49" s="54"/>
      <c r="Q49" s="54"/>
      <c r="R49" s="54"/>
      <c r="S49" s="54"/>
      <c r="T49" s="54"/>
      <c r="U49" s="54"/>
      <c r="V49" s="54"/>
      <c r="W49" s="101"/>
    </row>
    <row r="50" customFormat="false" ht="13.5" hidden="false" customHeight="true" outlineLevel="0" collapsed="false">
      <c r="A50" s="47" t="s">
        <v>203</v>
      </c>
      <c r="B50" s="213" t="s">
        <v>463</v>
      </c>
      <c r="C50" s="213"/>
      <c r="D50" s="155" t="n">
        <v>1.22863982829311</v>
      </c>
      <c r="E50" s="155" t="n">
        <v>0.794641098049517</v>
      </c>
      <c r="F50" s="155" t="n">
        <v>3.47375573297095</v>
      </c>
      <c r="G50" s="155" t="n">
        <v>0.340942780907204</v>
      </c>
      <c r="H50" s="155" t="n">
        <v>0.900246841875998</v>
      </c>
      <c r="I50" s="155" t="n">
        <v>0.336587007741501</v>
      </c>
      <c r="J50" s="155" t="n">
        <v>4.26065162907268</v>
      </c>
      <c r="K50" s="155" t="n">
        <v>0</v>
      </c>
      <c r="L50" s="155" t="n">
        <v>0.82150858849888</v>
      </c>
      <c r="M50" s="155" t="n">
        <v>0.503901170351105</v>
      </c>
      <c r="N50" s="155" t="n">
        <v>1.4621409921671</v>
      </c>
      <c r="O50" s="155" t="n">
        <v>0.909330521876647</v>
      </c>
      <c r="P50" s="155" t="n">
        <v>1.01770151031235</v>
      </c>
      <c r="Q50" s="155" t="n">
        <v>1.37332851463679</v>
      </c>
      <c r="R50" s="155" t="n">
        <v>0.373134328358209</v>
      </c>
      <c r="S50" s="155" t="n">
        <v>5.88665447897623</v>
      </c>
      <c r="T50" s="155" t="n">
        <v>1.93050193050193</v>
      </c>
      <c r="U50" s="155" t="n">
        <v>1.42711518858308</v>
      </c>
      <c r="V50" s="155" t="n">
        <v>2.36559139784946</v>
      </c>
      <c r="W50" s="101" t="s">
        <v>203</v>
      </c>
    </row>
    <row r="51" customFormat="false" ht="17.25" hidden="false" customHeight="true" outlineLevel="0" collapsed="false">
      <c r="A51" s="47"/>
      <c r="B51" s="214"/>
      <c r="C51" s="215"/>
      <c r="D51" s="54"/>
      <c r="E51" s="54"/>
      <c r="F51" s="54"/>
      <c r="G51" s="54"/>
      <c r="H51" s="54"/>
      <c r="I51" s="54"/>
      <c r="J51" s="54"/>
      <c r="K51" s="54"/>
      <c r="L51" s="54"/>
      <c r="M51" s="54"/>
      <c r="N51" s="54"/>
      <c r="O51" s="54"/>
      <c r="P51" s="54"/>
      <c r="Q51" s="54"/>
      <c r="R51" s="54"/>
      <c r="S51" s="54"/>
      <c r="T51" s="54"/>
      <c r="U51" s="54"/>
      <c r="V51" s="54"/>
      <c r="W51" s="101"/>
    </row>
    <row r="52" customFormat="false" ht="13.5" hidden="false" customHeight="true" outlineLevel="0" collapsed="false">
      <c r="A52" s="47"/>
      <c r="B52" s="53"/>
      <c r="C52" s="154"/>
      <c r="D52" s="54"/>
      <c r="E52" s="54"/>
      <c r="F52" s="54"/>
      <c r="G52" s="54"/>
      <c r="H52" s="54"/>
      <c r="I52" s="54"/>
      <c r="J52" s="54"/>
      <c r="K52" s="54"/>
      <c r="L52" s="54"/>
      <c r="M52" s="54"/>
      <c r="N52" s="54"/>
      <c r="O52" s="54"/>
      <c r="P52" s="54"/>
      <c r="Q52" s="54"/>
      <c r="R52" s="54"/>
      <c r="S52" s="54"/>
      <c r="T52" s="54"/>
      <c r="U52" s="54"/>
      <c r="V52" s="54"/>
      <c r="W52" s="101"/>
    </row>
    <row r="53" customFormat="false" ht="13.5" hidden="false" customHeight="true" outlineLevel="0" collapsed="false">
      <c r="A53" s="47" t="s">
        <v>204</v>
      </c>
      <c r="B53" s="139" t="s">
        <v>465</v>
      </c>
      <c r="C53" s="139"/>
      <c r="D53" s="54"/>
      <c r="E53" s="54"/>
      <c r="F53" s="54"/>
      <c r="G53" s="54"/>
      <c r="H53" s="54"/>
      <c r="I53" s="54"/>
      <c r="J53" s="54"/>
      <c r="K53" s="54"/>
      <c r="L53" s="54"/>
      <c r="M53" s="54"/>
      <c r="N53" s="54"/>
      <c r="O53" s="54"/>
      <c r="P53" s="54"/>
      <c r="Q53" s="54"/>
      <c r="R53" s="54"/>
      <c r="S53" s="54"/>
      <c r="T53" s="54"/>
      <c r="U53" s="54"/>
      <c r="V53" s="54"/>
      <c r="W53" s="101"/>
    </row>
    <row r="54" customFormat="false" ht="12" hidden="false" customHeight="true" outlineLevel="0" collapsed="false">
      <c r="A54" s="47"/>
      <c r="B54" s="213" t="s">
        <v>544</v>
      </c>
      <c r="C54" s="213"/>
      <c r="D54" s="155" t="n">
        <v>3.91155994606643</v>
      </c>
      <c r="E54" s="155" t="n">
        <v>4.06514743547646</v>
      </c>
      <c r="F54" s="155" t="n">
        <v>3.11703754034313</v>
      </c>
      <c r="G54" s="155" t="n">
        <v>1.98636228876371</v>
      </c>
      <c r="H54" s="155" t="n">
        <v>4.93683751996515</v>
      </c>
      <c r="I54" s="155" t="n">
        <v>4.56075395489734</v>
      </c>
      <c r="J54" s="155" t="n">
        <v>3.03884711779449</v>
      </c>
      <c r="K54" s="155" t="n">
        <v>6.6006600660066</v>
      </c>
      <c r="L54" s="155" t="n">
        <v>2.31516056758775</v>
      </c>
      <c r="M54" s="155" t="n">
        <v>6.38816644993498</v>
      </c>
      <c r="N54" s="155" t="n">
        <v>3.3420365535248</v>
      </c>
      <c r="O54" s="155" t="n">
        <v>3.54507116499736</v>
      </c>
      <c r="P54" s="155" t="n">
        <v>3.26963676717371</v>
      </c>
      <c r="Q54" s="155" t="n">
        <v>6.035417419588</v>
      </c>
      <c r="R54" s="155" t="n">
        <v>5.34825870646766</v>
      </c>
      <c r="S54" s="155" t="n">
        <v>3.25411334552102</v>
      </c>
      <c r="T54" s="155" t="n">
        <v>2.8957528957529</v>
      </c>
      <c r="U54" s="155" t="n">
        <v>6.77879714576962</v>
      </c>
      <c r="V54" s="155" t="n">
        <v>3.06451612903226</v>
      </c>
      <c r="W54" s="101" t="s">
        <v>204</v>
      </c>
    </row>
    <row r="55" customFormat="false" ht="13.5" hidden="false" customHeight="true" outlineLevel="0" collapsed="false">
      <c r="A55" s="47"/>
      <c r="B55" s="53"/>
      <c r="C55" s="154"/>
      <c r="D55" s="54"/>
      <c r="E55" s="54"/>
      <c r="F55" s="54"/>
      <c r="G55" s="54"/>
      <c r="H55" s="54"/>
      <c r="I55" s="54"/>
      <c r="J55" s="54"/>
      <c r="K55" s="54"/>
      <c r="L55" s="54"/>
      <c r="M55" s="54"/>
      <c r="N55" s="54"/>
      <c r="O55" s="54"/>
      <c r="P55" s="54"/>
      <c r="Q55" s="54"/>
      <c r="R55" s="54"/>
      <c r="S55" s="54"/>
      <c r="T55" s="54"/>
      <c r="U55" s="54"/>
      <c r="V55" s="54"/>
      <c r="W55" s="101"/>
    </row>
    <row r="56" customFormat="false" ht="13.5" hidden="false" customHeight="true" outlineLevel="0" collapsed="false">
      <c r="A56" s="47" t="s">
        <v>205</v>
      </c>
      <c r="B56" s="213" t="s">
        <v>545</v>
      </c>
      <c r="C56" s="213"/>
      <c r="D56" s="155" t="n">
        <v>0.213257752951212</v>
      </c>
      <c r="E56" s="155" t="n">
        <v>0.182242070007224</v>
      </c>
      <c r="F56" s="155" t="n">
        <v>0.373704773229149</v>
      </c>
      <c r="G56" s="155" t="n">
        <v>0.0741179958493922</v>
      </c>
      <c r="H56" s="155" t="n">
        <v>0.246841875998258</v>
      </c>
      <c r="I56" s="155" t="n">
        <v>0.504880511612252</v>
      </c>
      <c r="J56" s="155" t="n">
        <v>0.344611528822055</v>
      </c>
      <c r="K56" s="155" t="n">
        <v>0.33003300330033</v>
      </c>
      <c r="L56" s="155" t="n">
        <v>0.224047796863331</v>
      </c>
      <c r="M56" s="155" t="n">
        <v>0</v>
      </c>
      <c r="N56" s="155" t="n">
        <v>0.417754569190601</v>
      </c>
      <c r="O56" s="155" t="n">
        <v>0.158144438587243</v>
      </c>
      <c r="P56" s="155" t="n">
        <v>0.135332647647919</v>
      </c>
      <c r="Q56" s="155" t="n">
        <v>0.0722804481387785</v>
      </c>
      <c r="R56" s="155" t="n">
        <v>0.746268656716418</v>
      </c>
      <c r="S56" s="155" t="n">
        <v>0.219378427787934</v>
      </c>
      <c r="T56" s="155" t="n">
        <v>0.675675675675676</v>
      </c>
      <c r="U56" s="155" t="n">
        <v>0.254841997961264</v>
      </c>
      <c r="V56" s="155" t="n">
        <v>0.268817204301075</v>
      </c>
      <c r="W56" s="101" t="s">
        <v>205</v>
      </c>
    </row>
    <row r="57" customFormat="false" ht="16.5" hidden="false" customHeight="true" outlineLevel="0" collapsed="false">
      <c r="A57" s="47"/>
      <c r="B57" s="213"/>
      <c r="C57" s="213"/>
      <c r="D57" s="54"/>
      <c r="E57" s="54"/>
      <c r="F57" s="54"/>
      <c r="G57" s="54"/>
      <c r="H57" s="54"/>
      <c r="I57" s="54"/>
      <c r="J57" s="54"/>
      <c r="K57" s="54"/>
      <c r="L57" s="54"/>
      <c r="M57" s="54"/>
      <c r="N57" s="54"/>
      <c r="O57" s="54"/>
      <c r="P57" s="54"/>
      <c r="Q57" s="54"/>
      <c r="R57" s="54"/>
      <c r="S57" s="54"/>
      <c r="T57" s="54"/>
      <c r="U57" s="54"/>
      <c r="V57" s="54"/>
      <c r="W57" s="101"/>
    </row>
    <row r="58" customFormat="false" ht="13.5" hidden="false" customHeight="true" outlineLevel="0" collapsed="false">
      <c r="A58" s="47"/>
      <c r="B58" s="214"/>
      <c r="C58" s="215"/>
      <c r="D58" s="54"/>
      <c r="E58" s="54"/>
      <c r="F58" s="54"/>
      <c r="G58" s="54"/>
      <c r="H58" s="54"/>
      <c r="I58" s="54"/>
      <c r="J58" s="54"/>
      <c r="K58" s="54"/>
      <c r="L58" s="54"/>
      <c r="M58" s="54"/>
      <c r="N58" s="54"/>
      <c r="O58" s="54"/>
      <c r="P58" s="54"/>
      <c r="Q58" s="54"/>
      <c r="R58" s="54"/>
      <c r="S58" s="54"/>
      <c r="T58" s="54"/>
      <c r="U58" s="54"/>
      <c r="V58" s="54"/>
      <c r="W58" s="101"/>
    </row>
    <row r="59" customFormat="false" ht="13.5" hidden="false" customHeight="true" outlineLevel="0" collapsed="false">
      <c r="A59" s="47"/>
      <c r="B59" s="53"/>
      <c r="C59" s="154"/>
      <c r="D59" s="54"/>
      <c r="E59" s="54"/>
      <c r="F59" s="54"/>
      <c r="G59" s="54"/>
      <c r="H59" s="54"/>
      <c r="I59" s="54"/>
      <c r="J59" s="54"/>
      <c r="K59" s="54"/>
      <c r="L59" s="54"/>
      <c r="M59" s="54"/>
      <c r="N59" s="54"/>
      <c r="O59" s="54"/>
      <c r="P59" s="54"/>
      <c r="Q59" s="54"/>
      <c r="R59" s="54"/>
      <c r="S59" s="54"/>
      <c r="T59" s="54"/>
      <c r="U59" s="54"/>
      <c r="V59" s="54"/>
      <c r="W59" s="101"/>
    </row>
    <row r="60" customFormat="false" ht="13.5" hidden="false" customHeight="true" outlineLevel="0" collapsed="false">
      <c r="A60" s="47" t="s">
        <v>242</v>
      </c>
      <c r="B60" s="139" t="s">
        <v>546</v>
      </c>
      <c r="C60" s="139"/>
      <c r="D60" s="54"/>
      <c r="E60" s="54"/>
      <c r="F60" s="54"/>
      <c r="G60" s="54"/>
      <c r="H60" s="54"/>
      <c r="I60" s="54"/>
      <c r="J60" s="54"/>
      <c r="K60" s="54"/>
      <c r="L60" s="54"/>
      <c r="M60" s="54"/>
      <c r="N60" s="54"/>
      <c r="O60" s="54"/>
      <c r="P60" s="54"/>
      <c r="Q60" s="54"/>
      <c r="R60" s="54"/>
      <c r="S60" s="54"/>
      <c r="T60" s="54"/>
      <c r="U60" s="54"/>
      <c r="V60" s="54"/>
      <c r="W60" s="101"/>
    </row>
    <row r="61" customFormat="false" ht="12" hidden="false" customHeight="true" outlineLevel="0" collapsed="false">
      <c r="A61" s="31"/>
      <c r="B61" s="213" t="s">
        <v>547</v>
      </c>
      <c r="C61" s="213"/>
      <c r="D61" s="155" t="n">
        <v>17.5174045843538</v>
      </c>
      <c r="E61" s="155" t="n">
        <v>18.9860116897616</v>
      </c>
      <c r="F61" s="155" t="n">
        <v>9.92016307117377</v>
      </c>
      <c r="G61" s="155" t="n">
        <v>7.88615475837533</v>
      </c>
      <c r="H61" s="155" t="n">
        <v>13.7795847248439</v>
      </c>
      <c r="I61" s="155" t="n">
        <v>33.5577246718277</v>
      </c>
      <c r="J61" s="155" t="n">
        <v>8.36466165413534</v>
      </c>
      <c r="K61" s="155" t="n">
        <v>30.4730473047305</v>
      </c>
      <c r="L61" s="155" t="n">
        <v>42.5690814040329</v>
      </c>
      <c r="M61" s="155" t="n">
        <v>12.5162548764629</v>
      </c>
      <c r="N61" s="155" t="n">
        <v>11.6971279373368</v>
      </c>
      <c r="O61" s="155" t="n">
        <v>24.6046389035319</v>
      </c>
      <c r="P61" s="155" t="n">
        <v>15.6228008444757</v>
      </c>
      <c r="Q61" s="155" t="n">
        <v>15.6125767979761</v>
      </c>
      <c r="R61" s="155" t="n">
        <v>13.681592039801</v>
      </c>
      <c r="S61" s="155" t="n">
        <v>11.2979890310786</v>
      </c>
      <c r="T61" s="155" t="n">
        <v>10.0868725868726</v>
      </c>
      <c r="U61" s="155" t="n">
        <v>30.9378185524975</v>
      </c>
      <c r="V61" s="155" t="n">
        <v>8.54838709677419</v>
      </c>
      <c r="W61" s="101" t="s">
        <v>242</v>
      </c>
    </row>
    <row r="62" customFormat="false" ht="13.5" hidden="false" customHeight="true" outlineLevel="0" collapsed="false">
      <c r="A62" s="47"/>
      <c r="B62" s="53"/>
      <c r="C62" s="154"/>
      <c r="D62" s="54"/>
      <c r="E62" s="54"/>
      <c r="F62" s="54"/>
      <c r="G62" s="54"/>
      <c r="H62" s="54"/>
      <c r="I62" s="54"/>
      <c r="J62" s="54"/>
      <c r="K62" s="54"/>
      <c r="L62" s="54"/>
      <c r="M62" s="54"/>
      <c r="N62" s="54"/>
      <c r="O62" s="54"/>
      <c r="P62" s="54"/>
      <c r="Q62" s="54"/>
      <c r="R62" s="54"/>
      <c r="S62" s="54"/>
      <c r="T62" s="54"/>
      <c r="U62" s="54"/>
      <c r="V62" s="54"/>
      <c r="W62" s="101"/>
    </row>
    <row r="63" customFormat="false" ht="13.5" hidden="false" customHeight="true" outlineLevel="0" collapsed="false">
      <c r="A63" s="47" t="s">
        <v>243</v>
      </c>
      <c r="B63" s="213" t="s">
        <v>548</v>
      </c>
      <c r="C63" s="213"/>
      <c r="D63" s="155" t="n">
        <v>15.4040890454308</v>
      </c>
      <c r="E63" s="155" t="n">
        <v>16.8335850791357</v>
      </c>
      <c r="F63" s="155" t="n">
        <v>8.00917275352472</v>
      </c>
      <c r="G63" s="155" t="n">
        <v>5.61814408538393</v>
      </c>
      <c r="H63" s="155" t="n">
        <v>12.5598954552055</v>
      </c>
      <c r="I63" s="155" t="n">
        <v>28.4247728037698</v>
      </c>
      <c r="J63" s="155" t="n">
        <v>6.64160401002506</v>
      </c>
      <c r="K63" s="155" t="n">
        <v>28.0528052805281</v>
      </c>
      <c r="L63" s="155" t="n">
        <v>40.6273338312173</v>
      </c>
      <c r="M63" s="155" t="n">
        <v>11.167100130039</v>
      </c>
      <c r="N63" s="155" t="n">
        <v>8.40731070496084</v>
      </c>
      <c r="O63" s="155" t="n">
        <v>22.2456510279389</v>
      </c>
      <c r="P63" s="155" t="n">
        <v>13.7497970010285</v>
      </c>
      <c r="Q63" s="155" t="n">
        <v>14.7090711962414</v>
      </c>
      <c r="R63" s="155" t="n">
        <v>12.8109452736318</v>
      </c>
      <c r="S63" s="155" t="n">
        <v>9.54296160877514</v>
      </c>
      <c r="T63" s="155" t="n">
        <v>8.68725868725869</v>
      </c>
      <c r="U63" s="155" t="n">
        <v>28.1345565749235</v>
      </c>
      <c r="V63" s="155" t="n">
        <v>6.93548387096774</v>
      </c>
      <c r="W63" s="101" t="s">
        <v>243</v>
      </c>
    </row>
    <row r="64" customFormat="false" ht="18.75" hidden="false" customHeight="true" outlineLevel="0" collapsed="false">
      <c r="A64" s="47"/>
      <c r="B64" s="214"/>
      <c r="C64" s="215"/>
      <c r="D64" s="52"/>
      <c r="E64" s="52"/>
      <c r="F64" s="52"/>
      <c r="G64" s="52"/>
      <c r="H64" s="52"/>
      <c r="I64" s="52"/>
      <c r="J64" s="52"/>
      <c r="K64" s="52"/>
      <c r="L64" s="52"/>
      <c r="M64" s="52"/>
      <c r="N64" s="52"/>
      <c r="O64" s="52"/>
      <c r="P64" s="52"/>
      <c r="Q64" s="52"/>
      <c r="R64" s="52"/>
      <c r="S64" s="52"/>
      <c r="T64" s="52"/>
      <c r="U64" s="52"/>
      <c r="V64" s="52"/>
      <c r="W64" s="101"/>
    </row>
    <row r="65" customFormat="false" ht="12" hidden="false" customHeight="true" outlineLevel="0" collapsed="false">
      <c r="A65" s="47"/>
      <c r="B65" s="53"/>
      <c r="C65" s="51"/>
      <c r="D65" s="52"/>
      <c r="E65" s="52"/>
      <c r="F65" s="52"/>
      <c r="G65" s="52"/>
      <c r="H65" s="52"/>
      <c r="I65" s="52"/>
      <c r="J65" s="52"/>
      <c r="K65" s="52"/>
      <c r="L65" s="52"/>
      <c r="M65" s="52"/>
      <c r="N65" s="52"/>
      <c r="O65" s="52"/>
      <c r="P65" s="52"/>
      <c r="Q65" s="52"/>
      <c r="R65" s="52"/>
      <c r="S65" s="52"/>
      <c r="T65" s="52"/>
      <c r="U65" s="52"/>
      <c r="V65" s="52"/>
      <c r="W65" s="101"/>
    </row>
    <row r="66" customFormat="false" ht="13.5" hidden="false" customHeight="true" outlineLevel="0" collapsed="false">
      <c r="A66" s="47" t="s">
        <v>244</v>
      </c>
      <c r="B66" s="213" t="s">
        <v>473</v>
      </c>
      <c r="C66" s="213"/>
      <c r="D66" s="155" t="n">
        <v>0.720948790622162</v>
      </c>
      <c r="E66" s="155" t="n">
        <v>0.773297432192815</v>
      </c>
      <c r="F66" s="155" t="n">
        <v>0.450144385935111</v>
      </c>
      <c r="G66" s="155" t="n">
        <v>1.06729914023125</v>
      </c>
      <c r="H66" s="155" t="n">
        <v>0.580804414113547</v>
      </c>
      <c r="I66" s="155" t="n">
        <v>0.807808818579603</v>
      </c>
      <c r="J66" s="155" t="n">
        <v>0.344611528822055</v>
      </c>
      <c r="K66" s="155" t="n">
        <v>0.33003300330033</v>
      </c>
      <c r="L66" s="155" t="n">
        <v>2.98730395817774</v>
      </c>
      <c r="M66" s="155" t="n">
        <v>0.5851755526658</v>
      </c>
      <c r="N66" s="155" t="n">
        <v>0.574412532637076</v>
      </c>
      <c r="O66" s="155" t="n">
        <v>1.33104902477596</v>
      </c>
      <c r="P66" s="155" t="n">
        <v>0.276078601201754</v>
      </c>
      <c r="Q66" s="155" t="n">
        <v>0.542103361040838</v>
      </c>
      <c r="R66" s="155" t="n">
        <v>0.497512437810945</v>
      </c>
      <c r="S66" s="155" t="n">
        <v>0.585009140767825</v>
      </c>
      <c r="T66" s="155" t="n">
        <v>0.386100386100386</v>
      </c>
      <c r="U66" s="155" t="n">
        <v>1.07033639143731</v>
      </c>
      <c r="V66" s="155" t="n">
        <v>0.376344086021505</v>
      </c>
      <c r="W66" s="101" t="s">
        <v>244</v>
      </c>
    </row>
    <row r="67" customFormat="false" ht="12" hidden="false" customHeight="true" outlineLevel="0" collapsed="false">
      <c r="A67" s="47"/>
      <c r="B67" s="53"/>
      <c r="C67" s="55"/>
      <c r="D67" s="54"/>
      <c r="E67" s="52"/>
      <c r="F67" s="52"/>
      <c r="G67" s="52"/>
      <c r="H67" s="52"/>
      <c r="I67" s="52"/>
      <c r="J67" s="218"/>
      <c r="K67" s="219"/>
      <c r="L67" s="52"/>
      <c r="M67" s="52"/>
      <c r="N67" s="52"/>
      <c r="O67" s="52"/>
      <c r="P67" s="52"/>
      <c r="Q67" s="52"/>
      <c r="R67" s="52"/>
      <c r="S67" s="54"/>
      <c r="T67" s="54"/>
      <c r="U67" s="54"/>
      <c r="V67" s="54"/>
      <c r="W67" s="47"/>
    </row>
    <row r="68" customFormat="false" ht="13.5" hidden="false" customHeight="true" outlineLevel="0" collapsed="false">
      <c r="A68" s="47"/>
      <c r="B68" s="53"/>
      <c r="C68" s="53"/>
      <c r="D68" s="54"/>
      <c r="E68" s="52"/>
      <c r="F68" s="52"/>
      <c r="G68" s="52"/>
      <c r="H68" s="52"/>
      <c r="I68" s="52"/>
      <c r="J68" s="52"/>
      <c r="K68" s="52"/>
      <c r="L68" s="52"/>
      <c r="M68" s="52"/>
      <c r="N68" s="52"/>
      <c r="O68" s="52"/>
      <c r="P68" s="52"/>
      <c r="Q68" s="52"/>
      <c r="R68" s="52"/>
      <c r="S68" s="54"/>
      <c r="T68" s="54"/>
      <c r="U68" s="54"/>
      <c r="V68" s="54"/>
      <c r="W68" s="47"/>
    </row>
    <row r="69" customFormat="false" ht="13.5" hidden="false" customHeight="true" outlineLevel="0" collapsed="false">
      <c r="A69" s="47"/>
      <c r="B69" s="53"/>
      <c r="C69" s="55"/>
      <c r="D69" s="54"/>
      <c r="E69" s="52"/>
      <c r="F69" s="52"/>
      <c r="G69" s="52"/>
      <c r="H69" s="52"/>
      <c r="I69" s="52"/>
      <c r="J69" s="52"/>
      <c r="K69" s="52"/>
      <c r="L69" s="52"/>
      <c r="M69" s="52"/>
      <c r="N69" s="52"/>
      <c r="O69" s="52"/>
      <c r="P69" s="52"/>
      <c r="Q69" s="52"/>
      <c r="R69" s="52"/>
      <c r="S69" s="54"/>
      <c r="T69" s="54"/>
      <c r="U69" s="54"/>
      <c r="V69" s="54"/>
      <c r="W69" s="47"/>
    </row>
    <row r="70" customFormat="false" ht="13.5" hidden="false" customHeight="true" outlineLevel="0" collapsed="false">
      <c r="A70" s="209"/>
      <c r="B70" s="209"/>
      <c r="C70" s="55"/>
      <c r="D70" s="54"/>
      <c r="E70" s="52"/>
      <c r="F70" s="52"/>
      <c r="G70" s="52"/>
      <c r="H70" s="52"/>
      <c r="I70" s="52"/>
      <c r="J70" s="52"/>
      <c r="K70" s="52"/>
      <c r="L70" s="52"/>
      <c r="M70" s="52"/>
      <c r="N70" s="52"/>
      <c r="O70" s="52"/>
      <c r="P70" s="52"/>
      <c r="Q70" s="52"/>
      <c r="R70" s="52"/>
      <c r="S70" s="54"/>
      <c r="T70" s="54"/>
      <c r="U70" s="54"/>
      <c r="V70" s="54"/>
      <c r="W70" s="47"/>
    </row>
    <row r="71" customFormat="false" ht="13.5" hidden="false" customHeight="true" outlineLevel="0" collapsed="false">
      <c r="A71" s="209"/>
      <c r="B71" s="236"/>
      <c r="C71" s="55"/>
      <c r="D71" s="54"/>
      <c r="E71" s="52"/>
      <c r="F71" s="52"/>
      <c r="G71" s="52"/>
      <c r="H71" s="52"/>
      <c r="I71" s="52"/>
      <c r="J71" s="52"/>
      <c r="K71" s="52"/>
      <c r="L71" s="52"/>
      <c r="M71" s="52"/>
      <c r="N71" s="52"/>
      <c r="O71" s="52"/>
      <c r="P71" s="52"/>
      <c r="Q71" s="52"/>
      <c r="R71" s="52"/>
      <c r="S71" s="54"/>
      <c r="T71" s="54"/>
      <c r="U71" s="54"/>
      <c r="V71" s="54"/>
      <c r="W71" s="47"/>
    </row>
    <row r="72" customFormat="false" ht="13.5" hidden="false" customHeight="true" outlineLevel="0" collapsed="false">
      <c r="A72" s="209"/>
      <c r="B72" s="236"/>
      <c r="C72" s="55"/>
      <c r="D72" s="54"/>
      <c r="E72" s="52"/>
      <c r="F72" s="52"/>
      <c r="G72" s="52"/>
      <c r="H72" s="52"/>
      <c r="I72" s="52"/>
      <c r="J72" s="52"/>
      <c r="K72" s="52"/>
      <c r="L72" s="52"/>
      <c r="M72" s="52"/>
      <c r="N72" s="52"/>
      <c r="O72" s="52"/>
      <c r="P72" s="52"/>
      <c r="Q72" s="52"/>
      <c r="R72" s="52"/>
      <c r="S72" s="54"/>
      <c r="T72" s="54"/>
      <c r="U72" s="54"/>
      <c r="V72" s="54"/>
      <c r="W72" s="47"/>
    </row>
    <row r="73" customFormat="false" ht="13.5" hidden="false" customHeight="true" outlineLevel="0" collapsed="false">
      <c r="A73" s="209"/>
      <c r="B73" s="236"/>
      <c r="C73" s="55"/>
      <c r="D73" s="54"/>
      <c r="E73" s="52"/>
      <c r="F73" s="52"/>
      <c r="G73" s="52"/>
      <c r="H73" s="52"/>
      <c r="I73" s="52"/>
      <c r="J73" s="52"/>
      <c r="K73" s="52"/>
      <c r="L73" s="52"/>
      <c r="M73" s="52"/>
      <c r="N73" s="52"/>
      <c r="O73" s="52"/>
      <c r="P73" s="52"/>
      <c r="Q73" s="52"/>
      <c r="R73" s="52"/>
      <c r="S73" s="54"/>
      <c r="T73" s="54"/>
      <c r="U73" s="54"/>
      <c r="V73" s="54"/>
      <c r="W73" s="47"/>
    </row>
    <row r="74" customFormat="false" ht="13.5" hidden="false" customHeight="true" outlineLevel="0" collapsed="false">
      <c r="A74" s="209"/>
      <c r="B74" s="236"/>
      <c r="C74" s="55"/>
      <c r="D74" s="54"/>
      <c r="E74" s="52"/>
      <c r="F74" s="52"/>
      <c r="G74" s="52"/>
      <c r="H74" s="52"/>
      <c r="I74" s="52"/>
      <c r="J74" s="52"/>
      <c r="K74" s="52"/>
      <c r="L74" s="52"/>
      <c r="M74" s="52"/>
      <c r="N74" s="52"/>
      <c r="O74" s="52"/>
      <c r="P74" s="52"/>
      <c r="Q74" s="52"/>
      <c r="R74" s="52"/>
      <c r="S74" s="54"/>
      <c r="T74" s="54"/>
      <c r="U74" s="54"/>
      <c r="V74" s="54"/>
      <c r="W74" s="47"/>
    </row>
    <row r="75" customFormat="false" ht="13.5" hidden="false" customHeight="true" outlineLevel="0" collapsed="false">
      <c r="A75" s="209"/>
      <c r="B75" s="236"/>
      <c r="C75" s="55"/>
      <c r="D75" s="54"/>
      <c r="E75" s="52"/>
      <c r="F75" s="52"/>
      <c r="G75" s="52"/>
      <c r="H75" s="52"/>
      <c r="I75" s="52"/>
      <c r="J75" s="52"/>
      <c r="K75" s="52"/>
      <c r="L75" s="52"/>
      <c r="M75" s="52"/>
      <c r="N75" s="52"/>
      <c r="O75" s="52"/>
      <c r="P75" s="52"/>
      <c r="Q75" s="52"/>
      <c r="R75" s="52"/>
      <c r="S75" s="54"/>
      <c r="T75" s="54"/>
      <c r="U75" s="54"/>
      <c r="V75" s="54"/>
      <c r="W75" s="47"/>
    </row>
    <row r="76" customFormat="false" ht="13.5" hidden="false" customHeight="true" outlineLevel="0" collapsed="false">
      <c r="A76" s="209"/>
      <c r="B76" s="236"/>
      <c r="C76" s="55"/>
      <c r="D76" s="54"/>
      <c r="E76" s="52"/>
      <c r="F76" s="52"/>
      <c r="G76" s="52"/>
      <c r="H76" s="52"/>
      <c r="I76" s="52"/>
      <c r="J76" s="52"/>
      <c r="K76" s="52"/>
      <c r="L76" s="52"/>
      <c r="M76" s="52"/>
      <c r="N76" s="52"/>
      <c r="O76" s="52"/>
      <c r="P76" s="52"/>
      <c r="Q76" s="52"/>
      <c r="R76" s="52"/>
      <c r="S76" s="54"/>
      <c r="T76" s="54"/>
      <c r="U76" s="54"/>
      <c r="V76" s="54"/>
      <c r="W76" s="47"/>
    </row>
    <row r="77" customFormat="false" ht="13.5" hidden="false" customHeight="true" outlineLevel="0" collapsed="false">
      <c r="A77" s="210"/>
      <c r="B77" s="210"/>
      <c r="C77" s="55"/>
      <c r="D77" s="54"/>
      <c r="E77" s="52"/>
      <c r="F77" s="52"/>
      <c r="G77" s="52"/>
      <c r="H77" s="52"/>
      <c r="I77" s="52"/>
      <c r="J77" s="52"/>
      <c r="K77" s="52"/>
      <c r="L77" s="52"/>
      <c r="M77" s="52"/>
      <c r="N77" s="52"/>
      <c r="O77" s="52"/>
      <c r="P77" s="52"/>
      <c r="Q77" s="52"/>
      <c r="R77" s="52"/>
      <c r="S77" s="54"/>
      <c r="T77" s="54"/>
      <c r="U77" s="54"/>
      <c r="V77" s="54"/>
      <c r="W77" s="47"/>
    </row>
    <row r="78" customFormat="false" ht="12" hidden="false" customHeight="true" outlineLevel="0" collapsed="false">
      <c r="A78" s="209"/>
      <c r="B78" s="209"/>
      <c r="C78" s="55"/>
      <c r="D78" s="54"/>
      <c r="E78" s="52"/>
      <c r="F78" s="52"/>
      <c r="G78" s="52"/>
      <c r="H78" s="52"/>
      <c r="I78" s="52"/>
      <c r="J78" s="52"/>
      <c r="K78" s="52"/>
      <c r="L78" s="52"/>
      <c r="M78" s="52"/>
      <c r="N78" s="52"/>
      <c r="O78" s="52"/>
      <c r="P78" s="52"/>
      <c r="Q78" s="52"/>
      <c r="R78" s="52"/>
      <c r="S78" s="54"/>
      <c r="T78" s="54"/>
      <c r="U78" s="54"/>
      <c r="V78" s="54"/>
      <c r="W78" s="47"/>
    </row>
    <row r="79" customFormat="false" ht="13.5" hidden="false" customHeight="true" outlineLevel="0" collapsed="false">
      <c r="A79" s="210"/>
      <c r="B79" s="210"/>
      <c r="C79" s="55"/>
      <c r="D79" s="54"/>
      <c r="E79" s="52"/>
      <c r="F79" s="52"/>
      <c r="G79" s="52"/>
      <c r="H79" s="52"/>
      <c r="I79" s="52"/>
      <c r="J79" s="52"/>
      <c r="K79" s="52"/>
      <c r="L79" s="52"/>
      <c r="M79" s="52"/>
      <c r="N79" s="52"/>
      <c r="O79" s="52"/>
      <c r="P79" s="52"/>
      <c r="Q79" s="52"/>
      <c r="R79" s="52"/>
      <c r="S79" s="54"/>
      <c r="T79" s="54"/>
      <c r="U79" s="54"/>
      <c r="V79" s="54"/>
      <c r="W79" s="47"/>
    </row>
    <row r="80" customFormat="false" ht="13.5" hidden="false" customHeight="true" outlineLevel="0" collapsed="false">
      <c r="A80" s="47"/>
      <c r="B80" s="53"/>
      <c r="C80" s="55"/>
      <c r="D80" s="54"/>
      <c r="E80" s="52"/>
      <c r="F80" s="52"/>
      <c r="G80" s="52"/>
      <c r="H80" s="52"/>
      <c r="I80" s="52"/>
      <c r="J80" s="52"/>
      <c r="K80" s="52"/>
      <c r="L80" s="52"/>
      <c r="M80" s="52"/>
      <c r="N80" s="52"/>
      <c r="O80" s="52"/>
      <c r="P80" s="52"/>
      <c r="Q80" s="52"/>
      <c r="R80" s="52"/>
      <c r="S80" s="54"/>
      <c r="T80" s="54"/>
      <c r="U80" s="54"/>
      <c r="V80" s="54"/>
      <c r="W80" s="47"/>
    </row>
    <row r="81" customFormat="false" ht="13.5" hidden="false" customHeight="true" outlineLevel="0" collapsed="false">
      <c r="A81" s="47"/>
      <c r="B81" s="53"/>
      <c r="C81" s="53"/>
      <c r="D81" s="52"/>
      <c r="E81" s="52"/>
      <c r="F81" s="52"/>
      <c r="G81" s="52"/>
      <c r="H81" s="52"/>
      <c r="I81" s="52"/>
      <c r="J81" s="52"/>
      <c r="K81" s="52"/>
      <c r="L81" s="52"/>
      <c r="M81" s="52"/>
      <c r="N81" s="52"/>
      <c r="O81" s="52"/>
      <c r="P81" s="52"/>
      <c r="Q81" s="52"/>
      <c r="R81" s="52"/>
      <c r="S81" s="54"/>
      <c r="T81" s="54"/>
      <c r="U81" s="54"/>
      <c r="V81" s="54"/>
      <c r="W81" s="47"/>
    </row>
    <row r="82" customFormat="false" ht="12.75" hidden="false" customHeight="false" outlineLevel="0" collapsed="false">
      <c r="A82" s="110"/>
      <c r="B82" s="57"/>
      <c r="C82" s="57"/>
      <c r="D82" s="58"/>
      <c r="E82" s="58"/>
      <c r="F82" s="58"/>
      <c r="G82" s="58"/>
      <c r="H82" s="58"/>
      <c r="I82" s="58"/>
      <c r="J82" s="58"/>
      <c r="K82" s="58"/>
      <c r="L82" s="58"/>
      <c r="M82" s="58"/>
      <c r="N82" s="58"/>
      <c r="O82" s="58"/>
      <c r="P82" s="58"/>
      <c r="Q82" s="58"/>
      <c r="R82" s="58"/>
      <c r="S82" s="59"/>
      <c r="T82" s="59"/>
      <c r="U82" s="59"/>
      <c r="V82" s="59"/>
      <c r="W82" s="57"/>
    </row>
    <row r="83" s="18" customFormat="true" ht="18" hidden="false" customHeight="false" outlineLevel="0" collapsed="false">
      <c r="A83" s="160"/>
      <c r="B83" s="161"/>
      <c r="C83" s="161"/>
      <c r="D83" s="63"/>
      <c r="E83" s="63"/>
      <c r="F83" s="62" t="s">
        <v>158</v>
      </c>
      <c r="G83" s="62"/>
      <c r="H83" s="62"/>
      <c r="I83" s="62"/>
      <c r="J83" s="62"/>
      <c r="K83" s="62" t="s">
        <v>158</v>
      </c>
      <c r="L83" s="62"/>
      <c r="M83" s="62"/>
      <c r="N83" s="62"/>
      <c r="O83" s="63"/>
      <c r="P83" s="63"/>
      <c r="Q83" s="63"/>
      <c r="R83" s="63"/>
      <c r="S83" s="63"/>
      <c r="T83" s="63"/>
      <c r="U83" s="63"/>
      <c r="V83" s="160"/>
      <c r="W83" s="162"/>
    </row>
    <row r="84" customFormat="false" ht="12.75" hidden="false" customHeight="false" outlineLevel="0" collapsed="false">
      <c r="B84" s="34"/>
      <c r="C84" s="34"/>
      <c r="V84" s="34"/>
      <c r="W84" s="34"/>
    </row>
    <row r="85" customFormat="false" ht="12.75" hidden="false" customHeight="false" outlineLevel="0" collapsed="false">
      <c r="B85" s="34"/>
      <c r="C85" s="34"/>
      <c r="V85" s="34"/>
      <c r="W85" s="34"/>
    </row>
    <row r="86" customFormat="false" ht="12.75" hidden="false" customHeight="false" outlineLevel="0" collapsed="false">
      <c r="V86" s="34"/>
      <c r="W86" s="34"/>
    </row>
    <row r="87" customFormat="false" ht="12.75" hidden="false" customHeight="false" outlineLevel="0" collapsed="false">
      <c r="V87" s="34"/>
      <c r="W87" s="34"/>
    </row>
    <row r="88" customFormat="false" ht="12.75" hidden="false" customHeight="false" outlineLevel="0" collapsed="false">
      <c r="V88" s="34"/>
      <c r="W88" s="34"/>
    </row>
    <row r="89" customFormat="false" ht="12.75" hidden="false" customHeight="false" outlineLevel="0" collapsed="false">
      <c r="V89" s="34"/>
      <c r="W89" s="34"/>
    </row>
    <row r="90" customFormat="false" ht="12.75" hidden="false" customHeight="false" outlineLevel="0" collapsed="false">
      <c r="V90" s="34"/>
      <c r="W90" s="34"/>
    </row>
    <row r="91" customFormat="false" ht="12.75" hidden="false" customHeight="false" outlineLevel="0" collapsed="false">
      <c r="V91" s="34"/>
      <c r="W91" s="34"/>
    </row>
    <row r="92" customFormat="false" ht="12.75" hidden="false" customHeight="false" outlineLevel="0" collapsed="false">
      <c r="V92" s="34"/>
      <c r="W92" s="34"/>
    </row>
    <row r="93" customFormat="false" ht="12.75" hidden="false" customHeight="false" outlineLevel="0" collapsed="false">
      <c r="V93" s="34"/>
      <c r="W93" s="34"/>
    </row>
    <row r="94" customFormat="false" ht="12.75" hidden="false" customHeight="false" outlineLevel="0" collapsed="false">
      <c r="V94" s="34"/>
      <c r="W94" s="34"/>
    </row>
    <row r="95" customFormat="false" ht="12.75" hidden="false" customHeight="false" outlineLevel="0" collapsed="false">
      <c r="V95" s="34"/>
      <c r="W95" s="34"/>
    </row>
    <row r="96" customFormat="false" ht="12.75" hidden="false" customHeight="false" outlineLevel="0" collapsed="false">
      <c r="V96" s="34"/>
      <c r="W96" s="34"/>
    </row>
    <row r="97" customFormat="false" ht="12.75" hidden="false" customHeight="false" outlineLevel="0" collapsed="false">
      <c r="V97" s="34"/>
      <c r="W97" s="34"/>
    </row>
    <row r="98" customFormat="false" ht="12.75" hidden="false" customHeight="false" outlineLevel="0" collapsed="false">
      <c r="V98" s="34"/>
      <c r="W98" s="34"/>
    </row>
  </sheetData>
  <mergeCells count="58">
    <mergeCell ref="H5:J5"/>
    <mergeCell ref="K5:N5"/>
    <mergeCell ref="B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B14:C14"/>
    <mergeCell ref="B19:C19"/>
    <mergeCell ref="B20:C20"/>
    <mergeCell ref="B23:C23"/>
    <mergeCell ref="B24:C24"/>
    <mergeCell ref="B25:C25"/>
    <mergeCell ref="B26:C26"/>
    <mergeCell ref="B28:C28"/>
    <mergeCell ref="B29:C29"/>
    <mergeCell ref="B30:C30"/>
    <mergeCell ref="B32:C32"/>
    <mergeCell ref="B34:C34"/>
    <mergeCell ref="B35:C35"/>
    <mergeCell ref="B36:C36"/>
    <mergeCell ref="B37:C37"/>
    <mergeCell ref="B38:C38"/>
    <mergeCell ref="B39:C39"/>
    <mergeCell ref="B42:C42"/>
    <mergeCell ref="B43:C43"/>
    <mergeCell ref="B45:C45"/>
    <mergeCell ref="B48:C48"/>
    <mergeCell ref="B50:C50"/>
    <mergeCell ref="B53:C53"/>
    <mergeCell ref="B54:C54"/>
    <mergeCell ref="B56:C56"/>
    <mergeCell ref="B57:C57"/>
    <mergeCell ref="B60:C60"/>
    <mergeCell ref="B61:C61"/>
    <mergeCell ref="B63:C63"/>
    <mergeCell ref="B66:C66"/>
    <mergeCell ref="A70:B70"/>
    <mergeCell ref="A77:B77"/>
    <mergeCell ref="A78:B78"/>
    <mergeCell ref="A79:B79"/>
    <mergeCell ref="F83:J83"/>
    <mergeCell ref="K83:N83"/>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8" width="7.56"/>
    <col collapsed="false" customWidth="true" hidden="false" outlineLevel="0" max="2" min="2" style="19" width="85.7"/>
    <col collapsed="false" customWidth="false" hidden="false" outlineLevel="0" max="257" min="3" style="19" width="11.42"/>
  </cols>
  <sheetData>
    <row r="1" customFormat="false" ht="15" hidden="false" customHeight="false" outlineLevel="0" collapsed="false">
      <c r="A1" s="20" t="s">
        <v>14</v>
      </c>
      <c r="B1" s="20"/>
    </row>
    <row r="3" customFormat="false" ht="12.75" hidden="false" customHeight="false" outlineLevel="0" collapsed="false">
      <c r="A3" s="21" t="s">
        <v>15</v>
      </c>
    </row>
    <row r="4" customFormat="false" ht="12.75" hidden="false" customHeight="false" outlineLevel="0" collapsed="false">
      <c r="A4" s="21" t="s">
        <v>16</v>
      </c>
    </row>
    <row r="6" customFormat="false" ht="15" hidden="false" customHeight="false" outlineLevel="0" collapsed="false">
      <c r="A6" s="22" t="s">
        <v>17</v>
      </c>
    </row>
    <row r="8" customFormat="false" ht="14.25" hidden="false" customHeight="false" outlineLevel="0" collapsed="false">
      <c r="A8" s="23" t="n">
        <v>1</v>
      </c>
      <c r="B8" s="24" t="s">
        <v>4</v>
      </c>
    </row>
    <row r="9" customFormat="false" ht="12.75" hidden="false" customHeight="false" outlineLevel="0" collapsed="false">
      <c r="A9" s="25" t="s">
        <v>18</v>
      </c>
      <c r="B9" s="26" t="s">
        <v>19</v>
      </c>
    </row>
    <row r="10" customFormat="false" ht="12.75" hidden="false" customHeight="false" outlineLevel="0" collapsed="false">
      <c r="A10" s="25" t="s">
        <v>20</v>
      </c>
      <c r="B10" s="27" t="s">
        <v>21</v>
      </c>
    </row>
    <row r="11" customFormat="false" ht="12.75" hidden="false" customHeight="false" outlineLevel="0" collapsed="false">
      <c r="A11" s="25" t="s">
        <v>22</v>
      </c>
      <c r="B11" s="27" t="s">
        <v>23</v>
      </c>
    </row>
    <row r="12" customFormat="false" ht="12.75" hidden="false" customHeight="false" outlineLevel="0" collapsed="false">
      <c r="A12" s="25"/>
      <c r="B12" s="26"/>
    </row>
    <row r="13" customFormat="false" ht="12.75" hidden="false" customHeight="false" outlineLevel="0" collapsed="false">
      <c r="A13" s="25" t="s">
        <v>24</v>
      </c>
      <c r="B13" s="26" t="s">
        <v>25</v>
      </c>
    </row>
    <row r="14" customFormat="false" ht="12.75" hidden="false" customHeight="false" outlineLevel="0" collapsed="false">
      <c r="A14" s="25" t="s">
        <v>26</v>
      </c>
      <c r="B14" s="26" t="s">
        <v>27</v>
      </c>
    </row>
    <row r="15" customFormat="false" ht="12.75" hidden="false" customHeight="false" outlineLevel="0" collapsed="false">
      <c r="A15" s="25" t="s">
        <v>28</v>
      </c>
      <c r="B15" s="27" t="s">
        <v>29</v>
      </c>
    </row>
    <row r="16" customFormat="false" ht="12.75" hidden="false" customHeight="false" outlineLevel="0" collapsed="false">
      <c r="A16" s="25" t="s">
        <v>30</v>
      </c>
      <c r="B16" s="27" t="s">
        <v>31</v>
      </c>
    </row>
    <row r="17" customFormat="false" ht="12.75" hidden="false" customHeight="false" outlineLevel="0" collapsed="false">
      <c r="A17" s="25" t="s">
        <v>32</v>
      </c>
      <c r="B17" s="27" t="s">
        <v>33</v>
      </c>
    </row>
    <row r="18" customFormat="false" ht="12.75" hidden="false" customHeight="false" outlineLevel="0" collapsed="false">
      <c r="A18" s="25" t="s">
        <v>34</v>
      </c>
      <c r="B18" s="27" t="s">
        <v>35</v>
      </c>
    </row>
    <row r="19" customFormat="false" ht="12.75" hidden="false" customHeight="false" outlineLevel="0" collapsed="false">
      <c r="A19" s="25" t="s">
        <v>36</v>
      </c>
      <c r="B19" s="27" t="s">
        <v>37</v>
      </c>
    </row>
    <row r="20" customFormat="false" ht="12.75" hidden="false" customHeight="false" outlineLevel="0" collapsed="false">
      <c r="A20" s="25" t="s">
        <v>38</v>
      </c>
      <c r="B20" s="27" t="s">
        <v>39</v>
      </c>
    </row>
    <row r="21" customFormat="false" ht="12.75" hidden="false" customHeight="false" outlineLevel="0" collapsed="false">
      <c r="A21" s="25" t="s">
        <v>40</v>
      </c>
      <c r="B21" s="27" t="s">
        <v>41</v>
      </c>
    </row>
    <row r="22" customFormat="false" ht="12.75" hidden="false" customHeight="false" outlineLevel="0" collapsed="false">
      <c r="A22" s="25"/>
      <c r="B22" s="26"/>
    </row>
    <row r="23" customFormat="false" ht="25.5" hidden="false" customHeight="false" outlineLevel="0" collapsed="false">
      <c r="A23" s="25" t="s">
        <v>42</v>
      </c>
      <c r="B23" s="27" t="s">
        <v>43</v>
      </c>
    </row>
    <row r="24" customFormat="false" ht="12.75" hidden="false" customHeight="false" outlineLevel="0" collapsed="false">
      <c r="A24" s="28"/>
      <c r="B24" s="29"/>
    </row>
    <row r="25" customFormat="false" ht="12.75" hidden="false" customHeight="false" outlineLevel="0" collapsed="false">
      <c r="A25" s="25"/>
      <c r="B25" s="26"/>
    </row>
    <row r="26" customFormat="false" ht="25.5" hidden="false" customHeight="false" outlineLevel="0" collapsed="false">
      <c r="A26" s="28" t="s">
        <v>44</v>
      </c>
      <c r="B26" s="29" t="s">
        <v>45</v>
      </c>
    </row>
    <row r="27" customFormat="false" ht="12.75" hidden="false" customHeight="false" outlineLevel="0" collapsed="false">
      <c r="A27" s="25" t="s">
        <v>46</v>
      </c>
      <c r="B27" s="26" t="s">
        <v>47</v>
      </c>
    </row>
    <row r="28" customFormat="false" ht="12.75" hidden="false" customHeight="false" outlineLevel="0" collapsed="false">
      <c r="A28" s="25" t="s">
        <v>48</v>
      </c>
      <c r="B28" s="27" t="s">
        <v>49</v>
      </c>
    </row>
    <row r="29" customFormat="false" ht="12.75" hidden="false" customHeight="false" outlineLevel="0" collapsed="false">
      <c r="A29" s="25" t="s">
        <v>50</v>
      </c>
      <c r="B29" s="27" t="s">
        <v>31</v>
      </c>
    </row>
    <row r="30" customFormat="false" ht="12.75" hidden="false" customHeight="false" outlineLevel="0" collapsed="false">
      <c r="A30" s="25" t="s">
        <v>51</v>
      </c>
      <c r="B30" s="27" t="s">
        <v>52</v>
      </c>
    </row>
    <row r="31" customFormat="false" ht="12.75" hidden="false" customHeight="false" outlineLevel="0" collapsed="false">
      <c r="A31" s="25" t="s">
        <v>53</v>
      </c>
      <c r="B31" s="27" t="s">
        <v>54</v>
      </c>
    </row>
    <row r="32" customFormat="false" ht="12.75" hidden="false" customHeight="false" outlineLevel="0" collapsed="false">
      <c r="A32" s="25" t="s">
        <v>55</v>
      </c>
      <c r="B32" s="27" t="s">
        <v>56</v>
      </c>
    </row>
    <row r="33" customFormat="false" ht="12.75" hidden="false" customHeight="false" outlineLevel="0" collapsed="false">
      <c r="A33" s="25"/>
      <c r="B33" s="26"/>
    </row>
    <row r="34" customFormat="false" ht="12.75" hidden="false" customHeight="false" outlineLevel="0" collapsed="false">
      <c r="A34" s="25" t="s">
        <v>57</v>
      </c>
      <c r="B34" s="27" t="s">
        <v>58</v>
      </c>
    </row>
    <row r="35" customFormat="false" ht="12.75" hidden="false" customHeight="false" outlineLevel="0" collapsed="false">
      <c r="A35" s="25"/>
      <c r="B35" s="26"/>
    </row>
    <row r="36" customFormat="false" ht="12.75" hidden="false" customHeight="false" outlineLevel="0" collapsed="false">
      <c r="A36" s="25"/>
      <c r="B36" s="26"/>
    </row>
    <row r="37" customFormat="false" ht="14.25" hidden="false" customHeight="false" outlineLevel="0" collapsed="false">
      <c r="A37" s="23" t="n">
        <v>2</v>
      </c>
      <c r="B37" s="24" t="s">
        <v>59</v>
      </c>
    </row>
    <row r="38" customFormat="false" ht="12.75" hidden="false" customHeight="false" outlineLevel="0" collapsed="false">
      <c r="A38" s="25" t="s">
        <v>60</v>
      </c>
      <c r="B38" s="26" t="s">
        <v>61</v>
      </c>
    </row>
    <row r="39" customFormat="false" ht="12.75" hidden="false" customHeight="false" outlineLevel="0" collapsed="false">
      <c r="A39" s="25" t="s">
        <v>62</v>
      </c>
      <c r="B39" s="27" t="s">
        <v>21</v>
      </c>
    </row>
    <row r="40" customFormat="false" ht="12.75" hidden="false" customHeight="false" outlineLevel="0" collapsed="false">
      <c r="A40" s="25" t="s">
        <v>63</v>
      </c>
      <c r="B40" s="27" t="s">
        <v>23</v>
      </c>
    </row>
    <row r="41" customFormat="false" ht="12.75" hidden="false" customHeight="false" outlineLevel="0" collapsed="false">
      <c r="A41" s="25"/>
      <c r="B41" s="26"/>
    </row>
    <row r="42" customFormat="false" ht="12.75" hidden="false" customHeight="false" outlineLevel="0" collapsed="false">
      <c r="A42" s="25" t="s">
        <v>64</v>
      </c>
      <c r="B42" s="26" t="s">
        <v>65</v>
      </c>
    </row>
    <row r="43" customFormat="false" ht="12.75" hidden="false" customHeight="false" outlineLevel="0" collapsed="false">
      <c r="A43" s="25" t="s">
        <v>66</v>
      </c>
      <c r="B43" s="26" t="s">
        <v>67</v>
      </c>
    </row>
    <row r="44" customFormat="false" ht="12.75" hidden="false" customHeight="false" outlineLevel="0" collapsed="false">
      <c r="A44" s="25" t="s">
        <v>68</v>
      </c>
      <c r="B44" s="27" t="s">
        <v>29</v>
      </c>
    </row>
    <row r="45" customFormat="false" ht="12.75" hidden="false" customHeight="false" outlineLevel="0" collapsed="false">
      <c r="A45" s="25" t="s">
        <v>69</v>
      </c>
      <c r="B45" s="27" t="s">
        <v>31</v>
      </c>
    </row>
    <row r="46" customFormat="false" ht="12.75" hidden="false" customHeight="false" outlineLevel="0" collapsed="false">
      <c r="A46" s="25" t="s">
        <v>70</v>
      </c>
      <c r="B46" s="27" t="s">
        <v>52</v>
      </c>
    </row>
    <row r="47" customFormat="false" ht="12.75" hidden="false" customHeight="false" outlineLevel="0" collapsed="false">
      <c r="A47" s="25" t="s">
        <v>71</v>
      </c>
      <c r="B47" s="27" t="s">
        <v>72</v>
      </c>
    </row>
    <row r="48" customFormat="false" ht="12.75" hidden="false" customHeight="false" outlineLevel="0" collapsed="false">
      <c r="A48" s="25"/>
      <c r="B48" s="26"/>
    </row>
    <row r="49" customFormat="false" ht="12.75" hidden="false" customHeight="false" outlineLevel="0" collapsed="false">
      <c r="A49" s="25"/>
      <c r="B49" s="26"/>
    </row>
    <row r="50" customFormat="false" ht="14.25" hidden="false" customHeight="false" outlineLevel="0" collapsed="false">
      <c r="A50" s="23" t="n">
        <v>3</v>
      </c>
      <c r="B50" s="24" t="s">
        <v>73</v>
      </c>
    </row>
    <row r="51" customFormat="false" ht="25.5" hidden="false" customHeight="false" outlineLevel="0" collapsed="false">
      <c r="A51" s="25" t="s">
        <v>74</v>
      </c>
      <c r="B51" s="26" t="s">
        <v>75</v>
      </c>
    </row>
    <row r="52" customFormat="false" ht="12.75" hidden="false" customHeight="false" outlineLevel="0" collapsed="false">
      <c r="A52" s="25" t="s">
        <v>76</v>
      </c>
      <c r="B52" s="27" t="s">
        <v>21</v>
      </c>
    </row>
    <row r="53" customFormat="false" ht="12.75" hidden="false" customHeight="false" outlineLevel="0" collapsed="false">
      <c r="A53" s="25" t="s">
        <v>77</v>
      </c>
      <c r="B53" s="27" t="s">
        <v>23</v>
      </c>
    </row>
    <row r="54" customFormat="false" ht="12.75" hidden="false" customHeight="false" outlineLevel="0" collapsed="false">
      <c r="A54" s="25"/>
      <c r="B54" s="26"/>
    </row>
    <row r="55" customFormat="false" ht="25.5" hidden="false" customHeight="false" outlineLevel="0" collapsed="false">
      <c r="A55" s="28" t="s">
        <v>78</v>
      </c>
      <c r="B55" s="29" t="s">
        <v>79</v>
      </c>
    </row>
    <row r="56" customFormat="false" ht="12.75" hidden="false" customHeight="false" outlineLevel="0" collapsed="false">
      <c r="A56" s="25" t="s">
        <v>80</v>
      </c>
      <c r="B56" s="26" t="s">
        <v>81</v>
      </c>
    </row>
    <row r="57" customFormat="false" ht="12.75" hidden="false" customHeight="false" outlineLevel="0" collapsed="false">
      <c r="A57" s="25" t="s">
        <v>82</v>
      </c>
      <c r="B57" s="27" t="s">
        <v>29</v>
      </c>
    </row>
    <row r="58" customFormat="false" ht="12.75" hidden="false" customHeight="false" outlineLevel="0" collapsed="false">
      <c r="A58" s="25" t="s">
        <v>83</v>
      </c>
      <c r="B58" s="27" t="s">
        <v>31</v>
      </c>
    </row>
    <row r="59" customFormat="false" ht="12.75" hidden="false" customHeight="false" outlineLevel="0" collapsed="false">
      <c r="A59" s="25"/>
      <c r="B59" s="27"/>
    </row>
    <row r="60" customFormat="false" ht="12.75" hidden="false" customHeight="false" outlineLevel="0" collapsed="false">
      <c r="A60" s="25" t="s">
        <v>84</v>
      </c>
      <c r="B60" s="27" t="s">
        <v>85</v>
      </c>
    </row>
    <row r="61" customFormat="false" ht="12.75" hidden="false" customHeight="false" outlineLevel="0" collapsed="false">
      <c r="A61" s="25" t="s">
        <v>86</v>
      </c>
      <c r="B61" s="27" t="s">
        <v>87</v>
      </c>
    </row>
    <row r="62" customFormat="false" ht="25.5" hidden="false" customHeight="false" outlineLevel="0" collapsed="false">
      <c r="A62" s="25" t="s">
        <v>88</v>
      </c>
      <c r="B62" s="27" t="s">
        <v>89</v>
      </c>
    </row>
    <row r="63" customFormat="false" ht="12.75" hidden="false" customHeight="false" outlineLevel="0" collapsed="false">
      <c r="A63" s="25"/>
      <c r="B63" s="27"/>
    </row>
    <row r="64" customFormat="false" ht="12.75" hidden="false" customHeight="false" outlineLevel="0" collapsed="false">
      <c r="A64" s="25" t="s">
        <v>90</v>
      </c>
      <c r="B64" s="27" t="s">
        <v>91</v>
      </c>
    </row>
    <row r="65" customFormat="false" ht="12.75" hidden="false" customHeight="false" outlineLevel="0" collapsed="false">
      <c r="A65" s="25" t="s">
        <v>92</v>
      </c>
      <c r="B65" s="27" t="s">
        <v>93</v>
      </c>
    </row>
    <row r="66" customFormat="false" ht="12.75" hidden="false" customHeight="false" outlineLevel="0" collapsed="false">
      <c r="A66" s="25" t="s">
        <v>94</v>
      </c>
      <c r="B66" s="27" t="s">
        <v>41</v>
      </c>
    </row>
    <row r="67" customFormat="false" ht="12.75" hidden="false" customHeight="false" outlineLevel="0" collapsed="false">
      <c r="A67" s="25" t="s">
        <v>95</v>
      </c>
      <c r="B67" s="27" t="s">
        <v>96</v>
      </c>
    </row>
    <row r="68" customFormat="false" ht="12.75" hidden="false" customHeight="false" outlineLevel="0" collapsed="false">
      <c r="A68" s="25"/>
      <c r="B68" s="26"/>
    </row>
    <row r="69" customFormat="false" ht="25.5" hidden="false" customHeight="false" outlineLevel="0" collapsed="false">
      <c r="A69" s="25" t="s">
        <v>97</v>
      </c>
      <c r="B69" s="27" t="s">
        <v>98</v>
      </c>
    </row>
    <row r="70" customFormat="false" ht="12.75" hidden="false" customHeight="false" outlineLevel="0" collapsed="false">
      <c r="A70" s="28"/>
      <c r="B70" s="29"/>
    </row>
    <row r="71" customFormat="false" ht="25.5" hidden="false" customHeight="false" outlineLevel="0" collapsed="false">
      <c r="A71" s="25" t="s">
        <v>99</v>
      </c>
      <c r="B71" s="26" t="s">
        <v>100</v>
      </c>
    </row>
    <row r="72" customFormat="false" ht="12.75" hidden="false" customHeight="false" outlineLevel="0" collapsed="false">
      <c r="A72" s="25" t="s">
        <v>101</v>
      </c>
      <c r="B72" s="26" t="s">
        <v>47</v>
      </c>
    </row>
    <row r="73" customFormat="false" ht="12.75" hidden="false" customHeight="false" outlineLevel="0" collapsed="false">
      <c r="A73" s="25" t="s">
        <v>102</v>
      </c>
      <c r="B73" s="27" t="s">
        <v>29</v>
      </c>
    </row>
    <row r="74" customFormat="false" ht="12.75" hidden="false" customHeight="false" outlineLevel="0" collapsed="false">
      <c r="A74" s="25" t="s">
        <v>103</v>
      </c>
      <c r="B74" s="27" t="s">
        <v>31</v>
      </c>
    </row>
    <row r="75" customFormat="false" ht="12.75" hidden="false" customHeight="false" outlineLevel="0" collapsed="false">
      <c r="A75" s="25"/>
      <c r="B75" s="27"/>
    </row>
    <row r="76" customFormat="false" ht="12.75" hidden="false" customHeight="false" outlineLevel="0" collapsed="false">
      <c r="A76" s="25" t="s">
        <v>104</v>
      </c>
      <c r="B76" s="27" t="s">
        <v>105</v>
      </c>
    </row>
    <row r="77" customFormat="false" ht="12.75" hidden="false" customHeight="false" outlineLevel="0" collapsed="false">
      <c r="A77" s="25" t="s">
        <v>106</v>
      </c>
      <c r="B77" s="27" t="s">
        <v>54</v>
      </c>
    </row>
    <row r="78" customFormat="false" ht="12.75" hidden="false" customHeight="false" outlineLevel="0" collapsed="false">
      <c r="A78" s="25" t="s">
        <v>107</v>
      </c>
      <c r="B78" s="27" t="s">
        <v>56</v>
      </c>
    </row>
    <row r="79" customFormat="false" ht="12.75" hidden="false" customHeight="false" outlineLevel="0" collapsed="false">
      <c r="A79" s="25" t="s">
        <v>108</v>
      </c>
      <c r="B79" s="27" t="s">
        <v>96</v>
      </c>
    </row>
    <row r="80" customFormat="false" ht="12.75" hidden="false" customHeight="false" outlineLevel="0" collapsed="false">
      <c r="A80" s="25"/>
      <c r="B80" s="26"/>
    </row>
    <row r="81" customFormat="false" ht="12.75" hidden="false" customHeight="false" outlineLevel="0" collapsed="false">
      <c r="A81" s="25" t="s">
        <v>109</v>
      </c>
      <c r="B81" s="27" t="s">
        <v>110</v>
      </c>
    </row>
    <row r="82" customFormat="false" ht="12.75" hidden="false" customHeight="false" outlineLevel="0" collapsed="false">
      <c r="A82" s="25"/>
      <c r="B82" s="26"/>
    </row>
    <row r="83" customFormat="false" ht="14.25" hidden="false" customHeight="false" outlineLevel="0" collapsed="false">
      <c r="A83" s="23" t="n">
        <v>4</v>
      </c>
      <c r="B83" s="24" t="s">
        <v>111</v>
      </c>
    </row>
    <row r="84" customFormat="false" ht="12.75" hidden="false" customHeight="false" outlineLevel="0" collapsed="false">
      <c r="A84" s="25" t="s">
        <v>112</v>
      </c>
      <c r="B84" s="26" t="s">
        <v>113</v>
      </c>
    </row>
    <row r="85" customFormat="false" ht="12.75" hidden="false" customHeight="false" outlineLevel="0" collapsed="false">
      <c r="A85" s="25" t="s">
        <v>114</v>
      </c>
      <c r="B85" s="27" t="s">
        <v>115</v>
      </c>
    </row>
    <row r="86" customFormat="false" ht="12.75" hidden="false" customHeight="false" outlineLevel="0" collapsed="false">
      <c r="A86" s="25" t="s">
        <v>116</v>
      </c>
      <c r="B86" s="27" t="s">
        <v>117</v>
      </c>
    </row>
    <row r="87" customFormat="false" ht="12.75" hidden="false" customHeight="false" outlineLevel="0" collapsed="false">
      <c r="A87" s="25"/>
      <c r="B87" s="26"/>
    </row>
    <row r="88" customFormat="false" ht="12.75" hidden="false" customHeight="false" outlineLevel="0" collapsed="false">
      <c r="A88" s="25" t="s">
        <v>118</v>
      </c>
      <c r="B88" s="26" t="s">
        <v>119</v>
      </c>
    </row>
    <row r="89" customFormat="false" ht="25.5" hidden="false" customHeight="false" outlineLevel="0" collapsed="false">
      <c r="A89" s="25" t="s">
        <v>120</v>
      </c>
      <c r="B89" s="27" t="s">
        <v>121</v>
      </c>
    </row>
    <row r="90" customFormat="false" ht="12.75" hidden="false" customHeight="false" outlineLevel="0" collapsed="false">
      <c r="A90" s="25" t="s">
        <v>122</v>
      </c>
      <c r="B90" s="27" t="s">
        <v>123</v>
      </c>
    </row>
    <row r="91" customFormat="false" ht="12.75" hidden="false" customHeight="false" outlineLevel="0" collapsed="false">
      <c r="A91" s="25" t="s">
        <v>124</v>
      </c>
      <c r="B91" s="27" t="s">
        <v>125</v>
      </c>
    </row>
    <row r="92" customFormat="false" ht="12.75" hidden="false" customHeight="false" outlineLevel="0" collapsed="false">
      <c r="A92" s="25" t="s">
        <v>126</v>
      </c>
      <c r="B92" s="27" t="s">
        <v>127</v>
      </c>
    </row>
    <row r="93" customFormat="false" ht="25.5" hidden="false" customHeight="false" outlineLevel="0" collapsed="false">
      <c r="A93" s="25" t="s">
        <v>128</v>
      </c>
      <c r="B93" s="27" t="s">
        <v>129</v>
      </c>
    </row>
    <row r="94" customFormat="false" ht="12.75" hidden="false" customHeight="false" outlineLevel="0" collapsed="false">
      <c r="A94" s="25" t="s">
        <v>130</v>
      </c>
      <c r="B94" s="27" t="s">
        <v>131</v>
      </c>
    </row>
    <row r="95" customFormat="false" ht="12.75" hidden="false" customHeight="false" outlineLevel="0" collapsed="false">
      <c r="A95" s="25"/>
      <c r="B95" s="26"/>
    </row>
    <row r="96" customFormat="false" ht="12.75" hidden="false" customHeight="false" outlineLevel="0" collapsed="false">
      <c r="A96" s="25" t="s">
        <v>132</v>
      </c>
      <c r="B96" s="27" t="s">
        <v>133</v>
      </c>
    </row>
    <row r="99" customFormat="false" ht="15" hidden="false" customHeight="false" outlineLevel="0" collapsed="false">
      <c r="A99" s="22" t="s">
        <v>134</v>
      </c>
    </row>
    <row r="100" customFormat="false" ht="12.75" hidden="false" customHeight="false" outlineLevel="0" collapsed="false">
      <c r="A100" s="21" t="s">
        <v>135</v>
      </c>
      <c r="B100" s="21"/>
    </row>
    <row r="101" customFormat="false" ht="12.75" hidden="false" customHeight="false" outlineLevel="0" collapsed="false">
      <c r="A101" s="21" t="s">
        <v>136</v>
      </c>
      <c r="B101" s="21"/>
    </row>
    <row r="102" customFormat="false" ht="12.75" hidden="false" customHeight="false" outlineLevel="0" collapsed="false">
      <c r="A102" s="30"/>
      <c r="B102" s="31"/>
    </row>
    <row r="103" customFormat="false" ht="12.75" hidden="false" customHeight="false" outlineLevel="0" collapsed="false">
      <c r="A103" s="30"/>
      <c r="B103" s="31"/>
    </row>
    <row r="104" customFormat="false" ht="12.75" hidden="false" customHeight="false" outlineLevel="0" collapsed="false">
      <c r="A104" s="30"/>
      <c r="B104" s="31"/>
    </row>
    <row r="105" customFormat="false" ht="12.75" hidden="false" customHeight="false" outlineLevel="0" collapsed="false">
      <c r="A105" s="30"/>
      <c r="B105" s="31"/>
    </row>
    <row r="106" customFormat="false" ht="12.75" hidden="false" customHeight="false" outlineLevel="0" collapsed="false">
      <c r="A106" s="30"/>
      <c r="B106" s="31"/>
    </row>
    <row r="107" customFormat="false" ht="12.75" hidden="false" customHeight="false" outlineLevel="0" collapsed="false">
      <c r="A107" s="30"/>
      <c r="B107" s="31"/>
    </row>
    <row r="108" customFormat="false" ht="12.75" hidden="false" customHeight="false" outlineLevel="0" collapsed="false">
      <c r="A108" s="30"/>
      <c r="B108" s="31"/>
    </row>
    <row r="109" customFormat="false" ht="12.75" hidden="false" customHeight="false" outlineLevel="0" collapsed="false">
      <c r="A109" s="30"/>
      <c r="B109" s="31"/>
    </row>
    <row r="110" customFormat="false" ht="12.75" hidden="false" customHeight="false" outlineLevel="0" collapsed="false">
      <c r="A110" s="30"/>
      <c r="B110" s="31"/>
    </row>
    <row r="111" customFormat="false" ht="12.75" hidden="false" customHeight="false" outlineLevel="0" collapsed="false">
      <c r="A111" s="30"/>
      <c r="B111" s="31"/>
    </row>
    <row r="112" customFormat="false" ht="12.75" hidden="false" customHeight="false" outlineLevel="0" collapsed="false">
      <c r="A112" s="30"/>
      <c r="B112" s="31"/>
    </row>
    <row r="113" customFormat="false" ht="12.75" hidden="false" customHeight="false" outlineLevel="0" collapsed="false">
      <c r="A113" s="30"/>
      <c r="B113" s="31"/>
    </row>
    <row r="114" customFormat="false" ht="12.75" hidden="false" customHeight="false" outlineLevel="0" collapsed="false">
      <c r="A114" s="30"/>
      <c r="B114" s="31"/>
    </row>
    <row r="115" customFormat="false" ht="12.75" hidden="false" customHeight="false" outlineLevel="0" collapsed="false">
      <c r="A115" s="30"/>
      <c r="B115" s="31"/>
    </row>
    <row r="116" customFormat="false" ht="12.75" hidden="false" customHeight="false" outlineLevel="0" collapsed="false">
      <c r="A116" s="30"/>
      <c r="B116" s="31"/>
    </row>
  </sheetData>
  <sheetProtection sheet="true" objects="true" scenarios="true"/>
  <mergeCells count="3">
    <mergeCell ref="A1:B1"/>
    <mergeCell ref="A100:B100"/>
    <mergeCell ref="A101:B101"/>
  </mergeCells>
  <hyperlinks>
    <hyperlink ref="A3" location="Vorbemerkung!A1" display="Vorbemerkung "/>
    <hyperlink ref="A4" location="Schaubild!A1" display="Schaubild "/>
    <hyperlink ref="B10" location="1_1_1!A1" display="Geschäftsentwicklung 1997 bis 2002 "/>
    <hyperlink ref="B11" location="1_1_2!A1" display="Geschäftsentwicklung 2002 nach Ländern "/>
    <hyperlink ref="B15" location="1_2_1_1!A1" display="Anzahl "/>
    <hyperlink ref="B16" location="1_2_1_2!A1" display="Prozent "/>
    <hyperlink ref="B17" location="1_2_2!A1" display="Ausgang des Verfahrens 2002"/>
    <hyperlink ref="B18" location="1_2_3_1!A1" display="Verfahrensdauer 1997 bis 2002 "/>
    <hyperlink ref="B19" location="1_2_3_2!A1" display="Verfahrensdauer 2002 nach Ländern "/>
    <hyperlink ref="B20" location="1_2_4!A1" display="Verfahrensbeteiligte, Beweiserhebung, Zuständigkeit (Einzelrichter/Kammer) 2002"/>
    <hyperlink ref="B21" location="1_2_5!A1" display="Sachgebiete 2002 - Hauptgruppen und ausgewählte Einzelsachgebiete "/>
    <hyperlink ref="B23" location="1_3!A1" display="Geschäftsentwicklung 2002 der Verfahren zur Gewährung von vorläufigem Rechtsschutz vor dem Verwaltungsgericht (ohne Numerus-clausus-Sachen) "/>
    <hyperlink ref="B28" location="1_4_1_1!A1" display="Anzahl"/>
    <hyperlink ref="B29" location="1_4_1_2!A1" display="Prozent "/>
    <hyperlink ref="B30" location="1_4_2!A1" display="Verfahrensdauer "/>
    <hyperlink ref="B31" location="1_4_3!A1" display="Verfahrensbeteiligte, Beweiserhebung "/>
    <hyperlink ref="B32" location="1_4_4!A1" display="Sachgebiete - Hauptgruppen und ausgewählte Einzelsachgebiete "/>
    <hyperlink ref="B34" location="1_5!A1" display="Geschäftsentwicklung 2002 der sonstigen Verfahren vor dem Verwaltungsgericht "/>
    <hyperlink ref="B39" location="2_1_1!A1" display="Geschäftsentwicklung 1997 bis 2002 "/>
    <hyperlink ref="B40" location="2_1_2!A1" display="Geschäftsentwicklung 2002 nach Ländern "/>
    <hyperlink ref="B44" location="2_2_1_1!A1" display="Anzahl "/>
    <hyperlink ref="B45" location="2_2_1_2!A1" display="Prozent "/>
    <hyperlink ref="B46" location="2_2_2!A1" display="Verfahrensdauer "/>
    <hyperlink ref="B47" location="2_2_3!A1" display="Verfahrensbeteiligte, Beweiserhebung, Sachgebiete "/>
    <hyperlink ref="B52" location="3_1_1!A1" display="Geschäftsentwicklung 1997 bis 2002 "/>
    <hyperlink ref="B53" location="3_1_2!A1" display="Geschäftsentwicklung 2002 nach Ländern "/>
    <hyperlink ref="B57" location="3_2_1_1!A1" display="Anzahl "/>
    <hyperlink ref="B58" location="3_2_1_2!A1" display="Prozent "/>
    <hyperlink ref="B60" location="3_2_2_1!A1" display="Verfahrensdauer in der Rechtsmittelinstanz 1997 bis 2002 "/>
    <hyperlink ref="B61" location="3_2_2_2!A1" display="Verfahrensdauer ab erstem Eingang in der ersten Instanz 1997 bis 2002 "/>
    <hyperlink ref="B62" location="3_2_2_3!A1" display="Verfahrensdauer in der Rechtsmittelinstanz und ab erstem Eingang in der ersten  Instanz 2002 nach Ländern "/>
    <hyperlink ref="B64" location="3_2_3!A1" display="Rechtsmittelführer und Rechtsmittelgegner 2002"/>
    <hyperlink ref="B65" location="3_2_4!A1" display="Verfahrensbeteiligte, Beweiserhebung 2002 "/>
    <hyperlink ref="B66" location="3_2_5!A1" display="Sachgebiete 2002 - Hauptgruppen und ausgewählte Einzelsachgebiete "/>
    <hyperlink ref="B67" location="3_2_6!A1" display="Herkunft der Rechtsmittelverfahren 2002 "/>
    <hyperlink ref="B69" location="3_3!A1" display="Geschäftsentwicklung 2002 der Beschwerden gegen Entscheidungen und Verfahren zur Gewährung von vorläufigem Rechtsschutz (ohne Numerus-clausus-Sachen) vor dem Oberverwaltungsgericht "/>
    <hyperlink ref="B73" location="3_4_1_1!A1" display="Anzahl "/>
    <hyperlink ref="B74" location="3_4_1_2!A1" display="Prozent "/>
    <hyperlink ref="B76" location="3_4_2!A1" display="Verfahrensdauer der Rechtsmittelverfahren "/>
    <hyperlink ref="B77" location="3_4_3!A1" display="Verfahrensbeteiligte, Beweiserhebung "/>
    <hyperlink ref="B78" location="3_4_4!A1" display="Sachgebiete - Hauptgruppen und ausgewählte Einzelsachgebiete "/>
    <hyperlink ref="B79" location="3_4_5!A1" display="Herkunft der Rechtsmittelverfahren 2002 "/>
    <hyperlink ref="B81" location="3_5!A1" display="Geschäftsentwicklung 2002 der sonstigen Verfahren vor dem Oberverwaltungsgericht "/>
    <hyperlink ref="B85" location="4_1_1!A1" display="Geschäftsentwicklung 1984 bis 2002 "/>
    <hyperlink ref="B86" location="4_1_2!A1" display="Geschäftsentwicklung 2002 nach Art der Streitsachen "/>
    <hyperlink ref="B89" location="4_2_1!A1" display="Art der Erledigung, Ausgang des Verfahrens bei den erstinstanzlichen Sachen und den Wiederaufnahmeverfahren 2002 "/>
    <hyperlink ref="B90" location="4_2_1!A33" display="Art der Erledigung bei den Rechtsmittelverfahren 2002 "/>
    <hyperlink ref="B91" location="4_2_1!A61" display="Erfolg der Rechtsmittel bei den Verfahren 2002 "/>
    <hyperlink ref="B92" location="4_2_2!A1" display="Verfahrensdauer der Beschwerden vom Eingang der Beschwerde bis zur Beschlussfassung 1994 bis 2002"/>
    <hyperlink ref="B93" location="4_2_2!A46" display="Verfahrensdauer der durch Urteil beendeten Revisionen vom Eingang der Revisionsschrift bis zur Urteilsverkündung 1994 bis 2002"/>
    <hyperlink ref="B94" location="4_2_3!A1" display="Ausgewählte Sachgebiete 2002"/>
    <hyperlink ref="B96" location="4_3!A1" display="Herkunft der 2002 bei den Revisionssenaten neu eingegangenen Verfahren "/>
    <hyperlink ref="A100" location="Sachgebiete!A1" display="Systematik der Sachgebiete - Hauptgruppen, Untergruppen, Einzelsachgebiete "/>
    <hyperlink ref="A101" location="Gesetze!A1" display="Auszug aus dem Wortlaut der in den Tabellen erwähnten Gesetzestexte "/>
  </hyperlinks>
  <printOptions headings="false" gridLines="false" gridLinesSet="true" horizontalCentered="fals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eihe 2.4, 2002</oddFooter>
  </headerFooter>
  <rowBreaks count="2" manualBreakCount="2">
    <brk id="49" man="true" max="16383" min="0"/>
    <brk id="97"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8.7"/>
    <col collapsed="false" customWidth="true" hidden="false" outlineLevel="0" max="4" min="3" style="33" width="12.28"/>
    <col collapsed="false" customWidth="true" hidden="false" outlineLevel="0" max="5" min="5" style="33" width="11.28"/>
    <col collapsed="false" customWidth="true" hidden="false" outlineLevel="0" max="6" min="6" style="19" width="11.28"/>
    <col collapsed="false" customWidth="true" hidden="false" outlineLevel="0" max="9" min="7" style="34" width="11.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customFormat="false" ht="15" hidden="false" customHeight="true" outlineLevel="0" collapsed="false">
      <c r="A1" s="67"/>
      <c r="B1" s="67"/>
      <c r="F1" s="67"/>
      <c r="G1" s="68"/>
      <c r="H1" s="69" t="s">
        <v>159</v>
      </c>
      <c r="I1" s="69"/>
      <c r="J1" s="70" t="s">
        <v>160</v>
      </c>
      <c r="K1" s="70"/>
      <c r="L1" s="71"/>
      <c r="M1" s="71"/>
      <c r="N1" s="71"/>
      <c r="O1" s="71"/>
      <c r="P1" s="71"/>
      <c r="Q1" s="71"/>
      <c r="R1" s="71"/>
      <c r="S1" s="71"/>
      <c r="T1" s="71"/>
      <c r="U1" s="71"/>
      <c r="V1" s="71"/>
    </row>
    <row r="2" customFormat="false" ht="20.1" hidden="false" customHeight="true" outlineLevel="0" collapsed="false">
      <c r="A2" s="72"/>
      <c r="B2" s="72"/>
      <c r="E2" s="73" t="s">
        <v>549</v>
      </c>
      <c r="F2" s="73"/>
      <c r="G2" s="73"/>
      <c r="H2" s="73"/>
      <c r="I2" s="73"/>
      <c r="J2" s="74" t="s">
        <v>550</v>
      </c>
      <c r="K2" s="74"/>
      <c r="L2" s="74"/>
      <c r="M2" s="74"/>
      <c r="N2" s="74"/>
      <c r="O2" s="45"/>
      <c r="P2" s="45"/>
      <c r="Q2" s="45"/>
      <c r="R2" s="45"/>
      <c r="S2" s="45"/>
      <c r="T2" s="45"/>
      <c r="U2" s="45"/>
      <c r="V2" s="71"/>
    </row>
    <row r="3" customFormat="false" ht="20.1" hidden="false" customHeight="true" outlineLevel="0" collapsed="false">
      <c r="A3" s="75"/>
      <c r="B3" s="72"/>
      <c r="C3" s="76"/>
      <c r="D3" s="76"/>
      <c r="E3" s="76"/>
      <c r="F3" s="77"/>
      <c r="G3" s="78"/>
      <c r="H3" s="78"/>
      <c r="I3" s="78"/>
      <c r="J3" s="79"/>
      <c r="K3" s="79"/>
      <c r="L3" s="79"/>
      <c r="M3" s="79"/>
      <c r="N3" s="80"/>
      <c r="O3" s="80"/>
      <c r="P3" s="80"/>
      <c r="Q3" s="80"/>
      <c r="R3" s="80"/>
      <c r="S3" s="80"/>
      <c r="T3" s="80"/>
      <c r="U3" s="80"/>
      <c r="V3" s="80"/>
    </row>
    <row r="4" customFormat="false" ht="14.1" hidden="false" customHeight="true" outlineLevel="0" collapsed="false">
      <c r="A4" s="81"/>
      <c r="B4" s="84" t="s">
        <v>140</v>
      </c>
      <c r="C4" s="83" t="s">
        <v>165</v>
      </c>
      <c r="D4" s="83" t="s">
        <v>166</v>
      </c>
      <c r="E4" s="83" t="s">
        <v>167</v>
      </c>
      <c r="F4" s="84" t="s">
        <v>283</v>
      </c>
      <c r="G4" s="85" t="s">
        <v>169</v>
      </c>
      <c r="H4" s="86" t="s">
        <v>170</v>
      </c>
      <c r="I4" s="86" t="s">
        <v>213</v>
      </c>
      <c r="J4" s="87" t="s">
        <v>172</v>
      </c>
      <c r="K4" s="84" t="s">
        <v>173</v>
      </c>
      <c r="L4" s="84" t="s">
        <v>174</v>
      </c>
      <c r="M4" s="85" t="s">
        <v>175</v>
      </c>
      <c r="N4" s="84" t="s">
        <v>176</v>
      </c>
      <c r="O4" s="84" t="s">
        <v>177</v>
      </c>
      <c r="P4" s="85" t="s">
        <v>178</v>
      </c>
      <c r="Q4" s="85" t="s">
        <v>179</v>
      </c>
      <c r="R4" s="85" t="s">
        <v>180</v>
      </c>
      <c r="S4" s="85" t="s">
        <v>181</v>
      </c>
      <c r="T4" s="85" t="s">
        <v>182</v>
      </c>
      <c r="U4" s="85" t="s">
        <v>183</v>
      </c>
      <c r="V4" s="72"/>
    </row>
    <row r="5" customFormat="false" ht="14.1" hidden="false" customHeight="true" outlineLevel="0" collapsed="false">
      <c r="A5" s="88" t="s">
        <v>184</v>
      </c>
      <c r="B5" s="84"/>
      <c r="C5" s="83"/>
      <c r="D5" s="83"/>
      <c r="E5" s="83"/>
      <c r="F5" s="84"/>
      <c r="G5" s="85"/>
      <c r="H5" s="86"/>
      <c r="I5" s="86"/>
      <c r="J5" s="87"/>
      <c r="K5" s="84"/>
      <c r="L5" s="84"/>
      <c r="M5" s="85"/>
      <c r="N5" s="84"/>
      <c r="O5" s="84"/>
      <c r="P5" s="85"/>
      <c r="Q5" s="85"/>
      <c r="R5" s="85"/>
      <c r="S5" s="85"/>
      <c r="T5" s="85"/>
      <c r="U5" s="85"/>
      <c r="V5" s="89" t="s">
        <v>184</v>
      </c>
    </row>
    <row r="6" customFormat="false" ht="14.1" hidden="false" customHeight="true" outlineLevel="0" collapsed="false">
      <c r="A6" s="88" t="s">
        <v>185</v>
      </c>
      <c r="B6" s="84"/>
      <c r="C6" s="83"/>
      <c r="D6" s="83"/>
      <c r="E6" s="83"/>
      <c r="F6" s="84"/>
      <c r="G6" s="85"/>
      <c r="H6" s="86"/>
      <c r="I6" s="86"/>
      <c r="J6" s="87"/>
      <c r="K6" s="84"/>
      <c r="L6" s="84"/>
      <c r="M6" s="85"/>
      <c r="N6" s="84"/>
      <c r="O6" s="84"/>
      <c r="P6" s="85"/>
      <c r="Q6" s="85"/>
      <c r="R6" s="85"/>
      <c r="S6" s="85"/>
      <c r="T6" s="85"/>
      <c r="U6" s="85"/>
      <c r="V6" s="72" t="s">
        <v>185</v>
      </c>
    </row>
    <row r="7" customFormat="false" ht="14.1" hidden="false" customHeight="true" outlineLevel="0" collapsed="false">
      <c r="A7" s="90"/>
      <c r="B7" s="84"/>
      <c r="C7" s="83"/>
      <c r="D7" s="83"/>
      <c r="E7" s="83"/>
      <c r="F7" s="84"/>
      <c r="G7" s="85"/>
      <c r="H7" s="86"/>
      <c r="I7" s="86"/>
      <c r="J7" s="87"/>
      <c r="K7" s="84"/>
      <c r="L7" s="84"/>
      <c r="M7" s="85"/>
      <c r="N7" s="84"/>
      <c r="O7" s="84"/>
      <c r="P7" s="85"/>
      <c r="Q7" s="85"/>
      <c r="R7" s="85"/>
      <c r="S7" s="85"/>
      <c r="T7" s="85"/>
      <c r="U7" s="85"/>
      <c r="V7" s="91"/>
    </row>
    <row r="8" customFormat="false" ht="12" hidden="false" customHeight="true" outlineLevel="0" collapsed="false">
      <c r="A8" s="92"/>
      <c r="B8" s="237"/>
      <c r="C8" s="46"/>
      <c r="D8" s="46"/>
      <c r="E8" s="46"/>
      <c r="F8" s="47"/>
      <c r="G8" s="48"/>
      <c r="H8" s="48"/>
      <c r="I8" s="48"/>
      <c r="J8" s="48"/>
      <c r="K8" s="93"/>
      <c r="L8" s="94"/>
      <c r="M8" s="45"/>
      <c r="N8" s="45"/>
      <c r="O8" s="45"/>
      <c r="P8" s="45"/>
      <c r="Q8" s="45"/>
      <c r="R8" s="45"/>
      <c r="S8" s="45"/>
      <c r="T8" s="45"/>
      <c r="U8" s="45"/>
      <c r="V8" s="238"/>
    </row>
    <row r="9" customFormat="false" ht="15.95" hidden="false" customHeight="true" outlineLevel="0" collapsed="false">
      <c r="A9" s="92"/>
      <c r="B9" s="239"/>
      <c r="C9" s="46"/>
      <c r="D9" s="46"/>
      <c r="E9" s="46"/>
      <c r="F9" s="47"/>
      <c r="G9" s="48"/>
      <c r="H9" s="48"/>
      <c r="I9" s="95"/>
      <c r="J9" s="96"/>
      <c r="K9" s="93"/>
      <c r="L9" s="94"/>
      <c r="M9" s="45"/>
      <c r="N9" s="45"/>
      <c r="O9" s="45"/>
      <c r="P9" s="45"/>
      <c r="Q9" s="45"/>
      <c r="R9" s="45"/>
      <c r="S9" s="45"/>
      <c r="T9" s="45"/>
      <c r="U9" s="45"/>
      <c r="V9" s="240"/>
    </row>
    <row r="10" customFormat="false" ht="15.95" hidden="false" customHeight="true" outlineLevel="0" collapsed="false">
      <c r="A10" s="92"/>
      <c r="B10" s="239"/>
      <c r="C10" s="46"/>
      <c r="D10" s="46"/>
      <c r="E10" s="46"/>
      <c r="F10" s="47"/>
      <c r="G10" s="48"/>
      <c r="H10" s="48"/>
      <c r="I10" s="95"/>
      <c r="J10" s="96"/>
      <c r="K10" s="93"/>
      <c r="L10" s="94"/>
      <c r="M10" s="45"/>
      <c r="N10" s="45"/>
      <c r="O10" s="45"/>
      <c r="P10" s="45"/>
      <c r="Q10" s="45"/>
      <c r="R10" s="45"/>
      <c r="S10" s="45"/>
      <c r="T10" s="45"/>
      <c r="U10" s="45"/>
      <c r="V10" s="240"/>
    </row>
    <row r="11" customFormat="false" ht="12" hidden="false" customHeight="true" outlineLevel="0" collapsed="false">
      <c r="A11" s="92"/>
      <c r="B11" s="239"/>
      <c r="C11" s="46"/>
      <c r="D11" s="46"/>
      <c r="E11" s="46"/>
      <c r="F11" s="47"/>
      <c r="G11" s="48"/>
      <c r="H11" s="48"/>
      <c r="I11" s="95"/>
      <c r="J11" s="96"/>
      <c r="K11" s="93"/>
      <c r="L11" s="94"/>
      <c r="M11" s="45"/>
      <c r="N11" s="45"/>
      <c r="O11" s="45"/>
      <c r="P11" s="45"/>
      <c r="Q11" s="45"/>
      <c r="R11" s="45"/>
      <c r="S11" s="45"/>
      <c r="T11" s="45"/>
      <c r="U11" s="45"/>
      <c r="V11" s="240"/>
    </row>
    <row r="12" customFormat="false" ht="12" hidden="false" customHeight="true" outlineLevel="0" collapsed="false">
      <c r="A12" s="92"/>
      <c r="B12" s="239"/>
      <c r="C12" s="46"/>
      <c r="D12" s="46"/>
      <c r="E12" s="46"/>
      <c r="F12" s="47"/>
      <c r="G12" s="48"/>
      <c r="H12" s="48"/>
      <c r="I12" s="48"/>
      <c r="J12" s="48"/>
      <c r="K12" s="93"/>
      <c r="L12" s="94"/>
      <c r="M12" s="45"/>
      <c r="N12" s="45"/>
      <c r="O12" s="45"/>
      <c r="P12" s="45"/>
      <c r="Q12" s="45"/>
      <c r="R12" s="45"/>
      <c r="S12" s="45"/>
      <c r="T12" s="45"/>
      <c r="U12" s="45"/>
      <c r="V12" s="240"/>
    </row>
    <row r="13" customFormat="false" ht="13.5" hidden="false" customHeight="true" outlineLevel="0" collapsed="false">
      <c r="A13" s="47"/>
      <c r="B13" s="241" t="s">
        <v>551</v>
      </c>
      <c r="C13" s="54"/>
      <c r="D13" s="52"/>
      <c r="E13" s="52"/>
      <c r="F13" s="52"/>
      <c r="G13" s="52"/>
      <c r="H13" s="52"/>
      <c r="I13" s="52"/>
      <c r="J13" s="52"/>
      <c r="K13" s="52"/>
      <c r="L13" s="52"/>
      <c r="M13" s="52"/>
      <c r="N13" s="52"/>
      <c r="O13" s="52"/>
      <c r="P13" s="52"/>
      <c r="Q13" s="52"/>
      <c r="R13" s="54"/>
      <c r="S13" s="54"/>
      <c r="T13" s="54"/>
      <c r="U13" s="54"/>
      <c r="V13" s="101"/>
    </row>
    <row r="14" customFormat="false" ht="13.5" hidden="false" customHeight="true" outlineLevel="0" collapsed="false">
      <c r="A14" s="47"/>
      <c r="B14" s="154" t="s">
        <v>552</v>
      </c>
      <c r="C14" s="54"/>
      <c r="D14" s="52"/>
      <c r="E14" s="52"/>
      <c r="F14" s="52"/>
      <c r="G14" s="52"/>
      <c r="H14" s="52"/>
      <c r="I14" s="52"/>
      <c r="J14" s="52"/>
      <c r="K14" s="52"/>
      <c r="L14" s="52"/>
      <c r="M14" s="52"/>
      <c r="N14" s="52"/>
      <c r="O14" s="52"/>
      <c r="P14" s="52"/>
      <c r="Q14" s="52"/>
      <c r="R14" s="54"/>
      <c r="S14" s="54"/>
      <c r="T14" s="54"/>
      <c r="U14" s="54"/>
      <c r="V14" s="101"/>
    </row>
    <row r="15" customFormat="false" ht="13.5" hidden="false" customHeight="true" outlineLevel="0" collapsed="false">
      <c r="A15" s="47"/>
      <c r="B15" s="163"/>
      <c r="C15" s="54"/>
      <c r="D15" s="52"/>
      <c r="E15" s="52"/>
      <c r="F15" s="52"/>
      <c r="G15" s="52"/>
      <c r="H15" s="52"/>
      <c r="I15" s="52"/>
      <c r="J15" s="52"/>
      <c r="K15" s="52"/>
      <c r="L15" s="52"/>
      <c r="M15" s="52"/>
      <c r="N15" s="52"/>
      <c r="O15" s="52"/>
      <c r="P15" s="52"/>
      <c r="Q15" s="52"/>
      <c r="R15" s="54"/>
      <c r="S15" s="54"/>
      <c r="T15" s="54"/>
      <c r="U15" s="54"/>
      <c r="V15" s="101"/>
    </row>
    <row r="16" customFormat="false" ht="13.5" hidden="false" customHeight="true" outlineLevel="0" collapsed="false">
      <c r="A16" s="47"/>
      <c r="B16" s="163"/>
      <c r="C16" s="54"/>
      <c r="D16" s="52"/>
      <c r="E16" s="52"/>
      <c r="F16" s="52"/>
      <c r="G16" s="52"/>
      <c r="H16" s="52"/>
      <c r="I16" s="52"/>
      <c r="J16" s="52"/>
      <c r="K16" s="52"/>
      <c r="L16" s="52"/>
      <c r="M16" s="52"/>
      <c r="N16" s="52"/>
      <c r="O16" s="52"/>
      <c r="P16" s="52"/>
      <c r="Q16" s="52"/>
      <c r="R16" s="54"/>
      <c r="S16" s="54"/>
      <c r="T16" s="54"/>
      <c r="U16" s="54"/>
      <c r="V16" s="101"/>
    </row>
    <row r="17" customFormat="false" ht="13.5" hidden="false" customHeight="true" outlineLevel="0" collapsed="false">
      <c r="A17" s="47"/>
      <c r="B17" s="163"/>
      <c r="C17" s="54"/>
      <c r="D17" s="52"/>
      <c r="E17" s="52"/>
      <c r="F17" s="52"/>
      <c r="G17" s="52"/>
      <c r="H17" s="52"/>
      <c r="I17" s="95"/>
      <c r="J17" s="96"/>
      <c r="K17" s="52"/>
      <c r="L17" s="52"/>
      <c r="M17" s="52"/>
      <c r="N17" s="52"/>
      <c r="O17" s="52"/>
      <c r="P17" s="52"/>
      <c r="Q17" s="52"/>
      <c r="R17" s="54"/>
      <c r="S17" s="54"/>
      <c r="T17" s="54"/>
      <c r="U17" s="54"/>
      <c r="V17" s="101"/>
    </row>
    <row r="18" customFormat="false" ht="13.5" hidden="false" customHeight="true" outlineLevel="0" collapsed="false">
      <c r="A18" s="47"/>
      <c r="B18" s="163"/>
      <c r="C18" s="54"/>
      <c r="D18" s="52"/>
      <c r="E18" s="52"/>
      <c r="F18" s="52"/>
      <c r="G18" s="52"/>
      <c r="H18" s="52"/>
      <c r="I18" s="95"/>
      <c r="J18" s="96"/>
      <c r="K18" s="52"/>
      <c r="L18" s="52"/>
      <c r="M18" s="52"/>
      <c r="N18" s="52"/>
      <c r="O18" s="52"/>
      <c r="P18" s="52"/>
      <c r="Q18" s="52"/>
      <c r="R18" s="54"/>
      <c r="S18" s="54"/>
      <c r="T18" s="54"/>
      <c r="U18" s="54"/>
      <c r="V18" s="101"/>
    </row>
    <row r="19" customFormat="false" ht="13.5" hidden="false" customHeight="true" outlineLevel="0" collapsed="false">
      <c r="A19" s="72" t="s">
        <v>188</v>
      </c>
      <c r="B19" s="49" t="s">
        <v>149</v>
      </c>
      <c r="C19" s="50" t="n">
        <v>2529</v>
      </c>
      <c r="D19" s="50" t="n">
        <v>1832</v>
      </c>
      <c r="E19" s="50" t="n">
        <v>697</v>
      </c>
      <c r="F19" s="50" t="n">
        <v>32</v>
      </c>
      <c r="G19" s="100" t="n">
        <v>179</v>
      </c>
      <c r="H19" s="100" t="n">
        <v>293</v>
      </c>
      <c r="I19" s="100" t="n">
        <v>33</v>
      </c>
      <c r="J19" s="100" t="n">
        <v>0</v>
      </c>
      <c r="K19" s="100" t="n">
        <v>440</v>
      </c>
      <c r="L19" s="100" t="n">
        <v>447</v>
      </c>
      <c r="M19" s="100" t="n">
        <v>370</v>
      </c>
      <c r="N19" s="100" t="n">
        <v>18</v>
      </c>
      <c r="O19" s="100" t="n">
        <v>368</v>
      </c>
      <c r="P19" s="100" t="n">
        <v>31</v>
      </c>
      <c r="Q19" s="100" t="n">
        <v>24</v>
      </c>
      <c r="R19" s="100" t="n">
        <v>61</v>
      </c>
      <c r="S19" s="100" t="n">
        <v>55</v>
      </c>
      <c r="T19" s="100" t="n">
        <v>0</v>
      </c>
      <c r="U19" s="100" t="n">
        <v>178</v>
      </c>
      <c r="V19" s="101" t="s">
        <v>214</v>
      </c>
    </row>
    <row r="20" customFormat="false" ht="13.5" hidden="false" customHeight="true" outlineLevel="0" collapsed="false">
      <c r="A20" s="47"/>
      <c r="B20" s="51"/>
      <c r="C20" s="103"/>
      <c r="D20" s="103"/>
      <c r="E20" s="103"/>
      <c r="F20" s="103"/>
      <c r="G20" s="103"/>
      <c r="H20" s="103"/>
      <c r="I20" s="103"/>
      <c r="J20" s="103"/>
      <c r="K20" s="103"/>
      <c r="L20" s="103"/>
      <c r="M20" s="103"/>
      <c r="N20" s="103"/>
      <c r="O20" s="103"/>
      <c r="P20" s="103"/>
      <c r="Q20" s="103"/>
      <c r="R20" s="103"/>
      <c r="S20" s="103"/>
      <c r="T20" s="103"/>
      <c r="U20" s="103"/>
      <c r="V20" s="101"/>
    </row>
    <row r="21" customFormat="false" ht="12" hidden="false" customHeight="true" outlineLevel="0" collapsed="false">
      <c r="A21" s="47"/>
      <c r="B21" s="51"/>
      <c r="C21" s="103"/>
      <c r="D21" s="103"/>
      <c r="E21" s="103"/>
      <c r="F21" s="103"/>
      <c r="G21" s="103"/>
      <c r="H21" s="103"/>
      <c r="I21" s="103"/>
      <c r="J21" s="103"/>
      <c r="K21" s="103"/>
      <c r="L21" s="103"/>
      <c r="M21" s="103"/>
      <c r="N21" s="103"/>
      <c r="O21" s="103"/>
      <c r="P21" s="103"/>
      <c r="Q21" s="103"/>
      <c r="R21" s="103"/>
      <c r="S21" s="103"/>
      <c r="T21" s="103"/>
      <c r="U21" s="103"/>
      <c r="V21" s="101"/>
    </row>
    <row r="22" customFormat="false" ht="11.1" hidden="false" customHeight="true" outlineLevel="0" collapsed="false">
      <c r="A22" s="72" t="s">
        <v>189</v>
      </c>
      <c r="B22" s="49" t="s">
        <v>553</v>
      </c>
      <c r="C22" s="50" t="n">
        <v>18965</v>
      </c>
      <c r="D22" s="50" t="n">
        <v>13843</v>
      </c>
      <c r="E22" s="50" t="n">
        <v>5122</v>
      </c>
      <c r="F22" s="50" t="n">
        <v>716</v>
      </c>
      <c r="G22" s="100" t="n">
        <v>1942</v>
      </c>
      <c r="H22" s="100" t="n">
        <v>2365</v>
      </c>
      <c r="I22" s="100" t="n">
        <v>8</v>
      </c>
      <c r="J22" s="100" t="n">
        <v>104</v>
      </c>
      <c r="K22" s="100" t="n">
        <v>2292</v>
      </c>
      <c r="L22" s="100" t="n">
        <v>1848</v>
      </c>
      <c r="M22" s="100" t="n">
        <v>1511</v>
      </c>
      <c r="N22" s="100" t="n">
        <v>1994</v>
      </c>
      <c r="O22" s="100" t="n">
        <v>1485</v>
      </c>
      <c r="P22" s="100" t="n">
        <v>372</v>
      </c>
      <c r="Q22" s="100" t="n">
        <v>467</v>
      </c>
      <c r="R22" s="100" t="n">
        <v>2026</v>
      </c>
      <c r="S22" s="100" t="n">
        <v>673</v>
      </c>
      <c r="T22" s="100" t="n">
        <v>258</v>
      </c>
      <c r="U22" s="100" t="n">
        <v>904</v>
      </c>
      <c r="V22" s="137" t="s">
        <v>216</v>
      </c>
    </row>
    <row r="23" customFormat="false" ht="11.1" hidden="false" customHeight="true" outlineLevel="0" collapsed="false">
      <c r="A23" s="47"/>
      <c r="B23" s="51"/>
      <c r="C23" s="103"/>
      <c r="D23" s="103"/>
      <c r="E23" s="103"/>
      <c r="F23" s="103"/>
      <c r="G23" s="103"/>
      <c r="H23" s="103"/>
      <c r="I23" s="103"/>
      <c r="J23" s="103"/>
      <c r="K23" s="103"/>
      <c r="L23" s="103"/>
      <c r="M23" s="103"/>
      <c r="N23" s="103"/>
      <c r="O23" s="103"/>
      <c r="P23" s="103"/>
      <c r="Q23" s="103"/>
      <c r="R23" s="103"/>
      <c r="S23" s="103"/>
      <c r="T23" s="103"/>
      <c r="U23" s="103"/>
      <c r="V23" s="101"/>
    </row>
    <row r="24" customFormat="false" ht="13.5" hidden="false" customHeight="true" outlineLevel="0" collapsed="false">
      <c r="A24" s="47"/>
      <c r="B24" s="51"/>
      <c r="C24" s="103"/>
      <c r="D24" s="103"/>
      <c r="E24" s="103"/>
      <c r="F24" s="103"/>
      <c r="G24" s="103"/>
      <c r="H24" s="103"/>
      <c r="I24" s="103"/>
      <c r="J24" s="103"/>
      <c r="K24" s="103"/>
      <c r="L24" s="103"/>
      <c r="M24" s="103"/>
      <c r="N24" s="103"/>
      <c r="O24" s="103"/>
      <c r="P24" s="103"/>
      <c r="Q24" s="103"/>
      <c r="R24" s="103"/>
      <c r="S24" s="103"/>
      <c r="T24" s="103"/>
      <c r="U24" s="103"/>
      <c r="V24" s="101"/>
    </row>
    <row r="25" customFormat="false" ht="12" hidden="false" customHeight="true" outlineLevel="0" collapsed="false">
      <c r="A25" s="72" t="s">
        <v>190</v>
      </c>
      <c r="B25" s="49" t="s">
        <v>554</v>
      </c>
      <c r="C25" s="50" t="n">
        <v>15726</v>
      </c>
      <c r="D25" s="50" t="n">
        <v>12014</v>
      </c>
      <c r="E25" s="50" t="n">
        <v>3712</v>
      </c>
      <c r="F25" s="50" t="n">
        <v>376</v>
      </c>
      <c r="G25" s="100" t="n">
        <v>1567</v>
      </c>
      <c r="H25" s="100" t="n">
        <v>2527</v>
      </c>
      <c r="I25" s="100" t="n">
        <v>39</v>
      </c>
      <c r="J25" s="100" t="n">
        <v>104</v>
      </c>
      <c r="K25" s="100" t="n">
        <v>1724</v>
      </c>
      <c r="L25" s="100" t="n">
        <v>1424</v>
      </c>
      <c r="M25" s="100" t="n">
        <v>921</v>
      </c>
      <c r="N25" s="100" t="n">
        <v>1981</v>
      </c>
      <c r="O25" s="100" t="n">
        <v>1275</v>
      </c>
      <c r="P25" s="100" t="n">
        <v>307</v>
      </c>
      <c r="Q25" s="100" t="n">
        <v>471</v>
      </c>
      <c r="R25" s="100" t="n">
        <v>1741</v>
      </c>
      <c r="S25" s="100" t="n">
        <v>550</v>
      </c>
      <c r="T25" s="100" t="n">
        <v>258</v>
      </c>
      <c r="U25" s="100" t="n">
        <v>461</v>
      </c>
      <c r="V25" s="101" t="s">
        <v>218</v>
      </c>
    </row>
    <row r="26" customFormat="false" ht="12" hidden="false" customHeight="true" outlineLevel="0" collapsed="false">
      <c r="A26" s="47"/>
      <c r="B26" s="51"/>
      <c r="C26" s="103"/>
      <c r="D26" s="103"/>
      <c r="E26" s="103"/>
      <c r="F26" s="103"/>
      <c r="G26" s="103"/>
      <c r="H26" s="103"/>
      <c r="I26" s="103"/>
      <c r="J26" s="103"/>
      <c r="K26" s="103"/>
      <c r="L26" s="103"/>
      <c r="M26" s="103"/>
      <c r="N26" s="103"/>
      <c r="O26" s="103"/>
      <c r="P26" s="103"/>
      <c r="Q26" s="103"/>
      <c r="R26" s="103"/>
      <c r="S26" s="103"/>
      <c r="T26" s="103"/>
      <c r="U26" s="103"/>
      <c r="V26" s="101"/>
    </row>
    <row r="27" customFormat="false" ht="13.5" hidden="false" customHeight="true" outlineLevel="0" collapsed="false">
      <c r="A27" s="47"/>
      <c r="B27" s="51"/>
      <c r="C27" s="103"/>
      <c r="D27" s="103"/>
      <c r="E27" s="103"/>
      <c r="F27" s="103"/>
      <c r="G27" s="103"/>
      <c r="H27" s="103"/>
      <c r="I27" s="103"/>
      <c r="J27" s="103"/>
      <c r="K27" s="103"/>
      <c r="L27" s="103"/>
      <c r="M27" s="103"/>
      <c r="N27" s="103"/>
      <c r="O27" s="103"/>
      <c r="P27" s="103"/>
      <c r="Q27" s="103"/>
      <c r="R27" s="103"/>
      <c r="S27" s="103"/>
      <c r="T27" s="103"/>
      <c r="U27" s="103"/>
      <c r="V27" s="101"/>
    </row>
    <row r="28" customFormat="false" ht="11.1" hidden="false" customHeight="true" outlineLevel="0" collapsed="false">
      <c r="A28" s="72" t="s">
        <v>191</v>
      </c>
      <c r="B28" s="49" t="s">
        <v>153</v>
      </c>
      <c r="C28" s="50" t="n">
        <v>5768</v>
      </c>
      <c r="D28" s="50" t="n">
        <v>3661</v>
      </c>
      <c r="E28" s="50" t="n">
        <v>2107</v>
      </c>
      <c r="F28" s="50" t="n">
        <v>372</v>
      </c>
      <c r="G28" s="100" t="n">
        <v>554</v>
      </c>
      <c r="H28" s="100" t="n">
        <v>131</v>
      </c>
      <c r="I28" s="100" t="n">
        <v>2</v>
      </c>
      <c r="J28" s="100" t="n">
        <v>0</v>
      </c>
      <c r="K28" s="100" t="n">
        <v>1008</v>
      </c>
      <c r="L28" s="100" t="n">
        <v>871</v>
      </c>
      <c r="M28" s="100" t="n">
        <v>960</v>
      </c>
      <c r="N28" s="100" t="n">
        <v>31</v>
      </c>
      <c r="O28" s="100" t="n">
        <v>578</v>
      </c>
      <c r="P28" s="100" t="n">
        <v>96</v>
      </c>
      <c r="Q28" s="100" t="n">
        <v>20</v>
      </c>
      <c r="R28" s="100" t="n">
        <v>346</v>
      </c>
      <c r="S28" s="100" t="n">
        <v>178</v>
      </c>
      <c r="T28" s="100" t="n">
        <v>0</v>
      </c>
      <c r="U28" s="100" t="n">
        <v>621</v>
      </c>
      <c r="V28" s="137" t="s">
        <v>220</v>
      </c>
    </row>
    <row r="29" customFormat="false" ht="13.5" hidden="false" customHeight="true" outlineLevel="0" collapsed="false">
      <c r="A29" s="47"/>
      <c r="B29" s="139"/>
      <c r="C29" s="54"/>
      <c r="D29" s="52"/>
      <c r="E29" s="52"/>
      <c r="F29" s="52"/>
      <c r="G29" s="52"/>
      <c r="H29" s="52"/>
      <c r="I29" s="64"/>
      <c r="J29" s="64"/>
      <c r="K29" s="52"/>
      <c r="L29" s="52"/>
      <c r="M29" s="52"/>
      <c r="N29" s="52"/>
      <c r="O29" s="52"/>
      <c r="P29" s="52"/>
      <c r="Q29" s="52"/>
      <c r="R29" s="54"/>
      <c r="S29" s="54"/>
      <c r="T29" s="54"/>
      <c r="U29" s="54"/>
      <c r="V29" s="101"/>
    </row>
    <row r="30" customFormat="false" ht="13.5" hidden="false" customHeight="true" outlineLevel="0" collapsed="false">
      <c r="A30" s="47"/>
      <c r="B30" s="139"/>
      <c r="C30" s="54"/>
      <c r="D30" s="52"/>
      <c r="E30" s="52"/>
      <c r="F30" s="52"/>
      <c r="G30" s="52"/>
      <c r="H30" s="52"/>
      <c r="I30" s="52"/>
      <c r="J30" s="52"/>
      <c r="K30" s="52"/>
      <c r="L30" s="52"/>
      <c r="M30" s="52"/>
      <c r="N30" s="52"/>
      <c r="O30" s="52"/>
      <c r="P30" s="52"/>
      <c r="Q30" s="52"/>
      <c r="R30" s="54"/>
      <c r="S30" s="54"/>
      <c r="T30" s="54"/>
      <c r="U30" s="54"/>
      <c r="V30" s="101"/>
    </row>
    <row r="31" customFormat="false" ht="12" hidden="false" customHeight="true" outlineLevel="0" collapsed="false">
      <c r="A31" s="47"/>
      <c r="B31" s="213"/>
      <c r="C31" s="54"/>
      <c r="D31" s="52"/>
      <c r="E31" s="52"/>
      <c r="F31" s="52"/>
      <c r="G31" s="52"/>
      <c r="H31" s="52"/>
      <c r="I31" s="52"/>
      <c r="J31" s="52"/>
      <c r="K31" s="52"/>
      <c r="L31" s="52"/>
      <c r="M31" s="52"/>
      <c r="N31" s="52"/>
      <c r="O31" s="52"/>
      <c r="P31" s="52"/>
      <c r="Q31" s="52"/>
      <c r="R31" s="54"/>
      <c r="S31" s="54"/>
      <c r="T31" s="54"/>
      <c r="U31" s="54"/>
      <c r="V31" s="101"/>
    </row>
    <row r="32" customFormat="false" ht="12" hidden="false" customHeight="true" outlineLevel="0" collapsed="false">
      <c r="A32" s="47"/>
      <c r="B32" s="213"/>
      <c r="C32" s="54"/>
      <c r="D32" s="52"/>
      <c r="E32" s="52"/>
      <c r="F32" s="52"/>
      <c r="G32" s="52"/>
      <c r="H32" s="52"/>
      <c r="I32" s="52"/>
      <c r="J32" s="52"/>
      <c r="K32" s="52"/>
      <c r="L32" s="52"/>
      <c r="M32" s="52"/>
      <c r="N32" s="52"/>
      <c r="O32" s="52"/>
      <c r="P32" s="52"/>
      <c r="Q32" s="52"/>
      <c r="R32" s="54"/>
      <c r="S32" s="54"/>
      <c r="T32" s="54"/>
      <c r="U32" s="54"/>
      <c r="V32" s="101"/>
    </row>
    <row r="33" customFormat="false" ht="11.1" hidden="false" customHeight="true" outlineLevel="0" collapsed="false">
      <c r="A33" s="47"/>
      <c r="B33" s="213"/>
      <c r="C33" s="54"/>
      <c r="D33" s="52"/>
      <c r="E33" s="52"/>
      <c r="F33" s="52"/>
      <c r="G33" s="52"/>
      <c r="H33" s="52"/>
      <c r="I33" s="52"/>
      <c r="J33" s="52"/>
      <c r="K33" s="52"/>
      <c r="L33" s="52"/>
      <c r="M33" s="52"/>
      <c r="N33" s="52"/>
      <c r="O33" s="52"/>
      <c r="P33" s="52"/>
      <c r="Q33" s="52"/>
      <c r="R33" s="54"/>
      <c r="S33" s="54"/>
      <c r="T33" s="54"/>
      <c r="U33" s="54"/>
      <c r="V33" s="101"/>
    </row>
    <row r="34" customFormat="false" ht="13.5" hidden="false" customHeight="true" outlineLevel="0" collapsed="false">
      <c r="A34" s="47"/>
      <c r="B34" s="139"/>
      <c r="C34" s="54"/>
      <c r="D34" s="155"/>
      <c r="E34" s="52"/>
      <c r="F34" s="52"/>
      <c r="G34" s="52"/>
      <c r="H34" s="52"/>
      <c r="I34" s="52"/>
      <c r="J34" s="52"/>
      <c r="K34" s="52"/>
      <c r="L34" s="52"/>
      <c r="M34" s="52"/>
      <c r="N34" s="52"/>
      <c r="O34" s="52"/>
      <c r="P34" s="52"/>
      <c r="Q34" s="52"/>
      <c r="R34" s="54"/>
      <c r="S34" s="54"/>
      <c r="T34" s="54"/>
      <c r="U34" s="54"/>
      <c r="V34" s="101"/>
    </row>
    <row r="35" customFormat="false" ht="13.5" hidden="false" customHeight="true" outlineLevel="0" collapsed="false">
      <c r="A35" s="47"/>
      <c r="B35" s="139"/>
      <c r="C35" s="54"/>
      <c r="D35" s="155"/>
      <c r="E35" s="52"/>
      <c r="F35" s="52"/>
      <c r="G35" s="52"/>
      <c r="H35" s="52"/>
      <c r="I35" s="52"/>
      <c r="J35" s="52"/>
      <c r="K35" s="52"/>
      <c r="L35" s="52"/>
      <c r="M35" s="52"/>
      <c r="N35" s="52"/>
      <c r="O35" s="52"/>
      <c r="P35" s="52"/>
      <c r="Q35" s="52"/>
      <c r="R35" s="54"/>
      <c r="S35" s="54"/>
      <c r="T35" s="54"/>
      <c r="U35" s="54"/>
      <c r="V35" s="101"/>
    </row>
    <row r="36" customFormat="false" ht="11.1" hidden="false" customHeight="true" outlineLevel="0" collapsed="false">
      <c r="A36" s="47"/>
      <c r="B36" s="213"/>
      <c r="C36" s="54"/>
      <c r="D36" s="52"/>
      <c r="E36" s="52"/>
      <c r="F36" s="52"/>
      <c r="G36" s="52"/>
      <c r="H36" s="52"/>
      <c r="I36" s="52"/>
      <c r="J36" s="52"/>
      <c r="K36" s="52"/>
      <c r="L36" s="52"/>
      <c r="M36" s="52"/>
      <c r="N36" s="52"/>
      <c r="O36" s="52"/>
      <c r="P36" s="52"/>
      <c r="Q36" s="52"/>
      <c r="R36" s="54"/>
      <c r="S36" s="54"/>
      <c r="T36" s="54"/>
      <c r="U36" s="54"/>
      <c r="V36" s="101"/>
    </row>
    <row r="37" customFormat="false" ht="13.5" hidden="false" customHeight="true" outlineLevel="0" collapsed="false">
      <c r="A37" s="47"/>
      <c r="B37" s="139"/>
      <c r="C37" s="54"/>
      <c r="D37" s="52"/>
      <c r="E37" s="52"/>
      <c r="F37" s="52"/>
      <c r="G37" s="52"/>
      <c r="H37" s="52"/>
      <c r="I37" s="52"/>
      <c r="J37" s="52"/>
      <c r="K37" s="52"/>
      <c r="L37" s="52"/>
      <c r="M37" s="52"/>
      <c r="N37" s="52"/>
      <c r="O37" s="52"/>
      <c r="P37" s="52"/>
      <c r="Q37" s="52"/>
      <c r="R37" s="54"/>
      <c r="S37" s="54"/>
      <c r="T37" s="54"/>
      <c r="U37" s="54"/>
      <c r="V37" s="101"/>
    </row>
    <row r="38" customFormat="false" ht="13.5" hidden="false" customHeight="true" outlineLevel="0" collapsed="false">
      <c r="A38" s="47"/>
      <c r="B38" s="213"/>
      <c r="C38" s="54"/>
      <c r="D38" s="52"/>
      <c r="E38" s="52"/>
      <c r="F38" s="52"/>
      <c r="G38" s="52"/>
      <c r="H38" s="52"/>
      <c r="I38" s="52"/>
      <c r="J38" s="52"/>
      <c r="K38" s="52"/>
      <c r="L38" s="52"/>
      <c r="M38" s="52"/>
      <c r="N38" s="52"/>
      <c r="O38" s="52"/>
      <c r="P38" s="52"/>
      <c r="Q38" s="52"/>
      <c r="R38" s="54"/>
      <c r="S38" s="54"/>
      <c r="T38" s="54"/>
      <c r="U38" s="54"/>
      <c r="V38" s="101"/>
    </row>
    <row r="39" customFormat="false" ht="13.5" hidden="false" customHeight="true" outlineLevel="0" collapsed="false">
      <c r="A39" s="47"/>
      <c r="B39" s="241" t="s">
        <v>555</v>
      </c>
      <c r="C39" s="54"/>
      <c r="D39" s="52"/>
      <c r="E39" s="52"/>
      <c r="F39" s="52"/>
      <c r="G39" s="52"/>
      <c r="H39" s="52"/>
      <c r="I39" s="52"/>
      <c r="J39" s="52"/>
      <c r="K39" s="52"/>
      <c r="L39" s="52"/>
      <c r="M39" s="52"/>
      <c r="N39" s="52"/>
      <c r="O39" s="52"/>
      <c r="P39" s="52"/>
      <c r="Q39" s="52"/>
      <c r="R39" s="54"/>
      <c r="S39" s="54"/>
      <c r="T39" s="54"/>
      <c r="U39" s="54"/>
      <c r="V39" s="101"/>
    </row>
    <row r="40" customFormat="false" ht="13.5" hidden="false" customHeight="true" outlineLevel="0" collapsed="false">
      <c r="A40" s="47"/>
      <c r="B40" s="213"/>
      <c r="C40" s="54"/>
      <c r="D40" s="52"/>
      <c r="E40" s="52"/>
      <c r="F40" s="52"/>
      <c r="G40" s="52"/>
      <c r="H40" s="52"/>
      <c r="I40" s="52"/>
      <c r="J40" s="52"/>
      <c r="K40" s="52"/>
      <c r="L40" s="52"/>
      <c r="M40" s="52"/>
      <c r="N40" s="52"/>
      <c r="O40" s="52"/>
      <c r="P40" s="52"/>
      <c r="Q40" s="52"/>
      <c r="R40" s="54"/>
      <c r="S40" s="54"/>
      <c r="T40" s="54"/>
      <c r="U40" s="54"/>
      <c r="V40" s="101"/>
    </row>
    <row r="41" customFormat="false" ht="13.5" hidden="false" customHeight="true" outlineLevel="0" collapsed="false">
      <c r="A41" s="47"/>
      <c r="B41" s="213"/>
      <c r="C41" s="54"/>
      <c r="D41" s="52"/>
      <c r="E41" s="52"/>
      <c r="F41" s="52"/>
      <c r="G41" s="52"/>
      <c r="H41" s="52"/>
      <c r="I41" s="52"/>
      <c r="J41" s="52"/>
      <c r="K41" s="52"/>
      <c r="L41" s="52"/>
      <c r="M41" s="52"/>
      <c r="N41" s="52"/>
      <c r="O41" s="52"/>
      <c r="P41" s="52"/>
      <c r="Q41" s="52"/>
      <c r="R41" s="54"/>
      <c r="S41" s="54"/>
      <c r="T41" s="54"/>
      <c r="U41" s="54"/>
      <c r="V41" s="101"/>
    </row>
    <row r="42" customFormat="false" ht="13.5" hidden="false" customHeight="true" outlineLevel="0" collapsed="false">
      <c r="A42" s="47"/>
      <c r="B42" s="213"/>
      <c r="C42" s="54"/>
      <c r="D42" s="52"/>
      <c r="E42" s="52"/>
      <c r="F42" s="52"/>
      <c r="G42" s="52"/>
      <c r="H42" s="52"/>
      <c r="I42" s="52"/>
      <c r="J42" s="52"/>
      <c r="K42" s="52"/>
      <c r="L42" s="52"/>
      <c r="M42" s="52"/>
      <c r="N42" s="52"/>
      <c r="O42" s="52"/>
      <c r="P42" s="52"/>
      <c r="Q42" s="52"/>
      <c r="R42" s="54"/>
      <c r="S42" s="54"/>
      <c r="T42" s="54"/>
      <c r="U42" s="54"/>
      <c r="V42" s="101"/>
    </row>
    <row r="43" customFormat="false" ht="13.5" hidden="false" customHeight="true" outlineLevel="0" collapsed="false">
      <c r="A43" s="47"/>
      <c r="B43" s="213"/>
      <c r="C43" s="54"/>
      <c r="D43" s="52"/>
      <c r="E43" s="52"/>
      <c r="F43" s="52"/>
      <c r="G43" s="52"/>
      <c r="H43" s="52"/>
      <c r="I43" s="52"/>
      <c r="J43" s="52"/>
      <c r="K43" s="52"/>
      <c r="L43" s="52"/>
      <c r="M43" s="52"/>
      <c r="N43" s="52"/>
      <c r="O43" s="52"/>
      <c r="P43" s="52"/>
      <c r="Q43" s="52"/>
      <c r="R43" s="54"/>
      <c r="S43" s="54"/>
      <c r="T43" s="54"/>
      <c r="U43" s="54"/>
      <c r="V43" s="101"/>
    </row>
    <row r="44" customFormat="false" ht="13.5" hidden="false" customHeight="true" outlineLevel="0" collapsed="false">
      <c r="A44" s="72" t="s">
        <v>192</v>
      </c>
      <c r="B44" s="51" t="s">
        <v>556</v>
      </c>
      <c r="C44" s="52" t="n">
        <v>2171</v>
      </c>
      <c r="D44" s="52" t="n">
        <v>1670</v>
      </c>
      <c r="E44" s="52" t="n">
        <v>501</v>
      </c>
      <c r="F44" s="52" t="n">
        <v>99</v>
      </c>
      <c r="G44" s="52" t="n">
        <v>296</v>
      </c>
      <c r="H44" s="52" t="n">
        <v>96</v>
      </c>
      <c r="I44" s="52" t="n">
        <v>96</v>
      </c>
      <c r="J44" s="52" t="n">
        <v>14</v>
      </c>
      <c r="K44" s="52" t="n">
        <v>85</v>
      </c>
      <c r="L44" s="52" t="n">
        <v>204</v>
      </c>
      <c r="M44" s="52" t="n">
        <v>38</v>
      </c>
      <c r="N44" s="52" t="n">
        <v>221</v>
      </c>
      <c r="O44" s="52" t="n">
        <v>293</v>
      </c>
      <c r="P44" s="52" t="n">
        <v>266</v>
      </c>
      <c r="Q44" s="52" t="n">
        <v>0</v>
      </c>
      <c r="R44" s="52" t="n">
        <v>172</v>
      </c>
      <c r="S44" s="52" t="n">
        <v>148</v>
      </c>
      <c r="T44" s="52" t="n">
        <v>96</v>
      </c>
      <c r="U44" s="52" t="n">
        <v>47</v>
      </c>
      <c r="V44" s="137" t="s">
        <v>224</v>
      </c>
    </row>
    <row r="45" customFormat="false" ht="12" hidden="false" customHeight="true" outlineLevel="0" collapsed="false">
      <c r="A45" s="47"/>
      <c r="B45" s="139"/>
      <c r="C45" s="103"/>
      <c r="D45" s="103"/>
      <c r="E45" s="103"/>
      <c r="F45" s="103"/>
      <c r="G45" s="103"/>
      <c r="H45" s="103"/>
      <c r="I45" s="103"/>
      <c r="J45" s="103"/>
      <c r="K45" s="103"/>
      <c r="L45" s="103"/>
      <c r="M45" s="103"/>
      <c r="N45" s="103"/>
      <c r="O45" s="103"/>
      <c r="P45" s="103"/>
      <c r="Q45" s="103"/>
      <c r="R45" s="103"/>
      <c r="S45" s="103"/>
      <c r="T45" s="103"/>
      <c r="U45" s="103"/>
      <c r="V45" s="101"/>
    </row>
    <row r="46" customFormat="false" ht="12" hidden="false" customHeight="true" outlineLevel="0" collapsed="false">
      <c r="A46" s="47"/>
      <c r="B46" s="138"/>
      <c r="C46" s="103"/>
      <c r="D46" s="103"/>
      <c r="E46" s="103"/>
      <c r="F46" s="103"/>
      <c r="G46" s="103"/>
      <c r="H46" s="103"/>
      <c r="I46" s="103"/>
      <c r="J46" s="103"/>
      <c r="K46" s="103"/>
      <c r="L46" s="103"/>
      <c r="M46" s="103"/>
      <c r="N46" s="103"/>
      <c r="O46" s="103"/>
      <c r="P46" s="103"/>
      <c r="Q46" s="103"/>
      <c r="R46" s="103"/>
      <c r="S46" s="103"/>
      <c r="T46" s="103"/>
      <c r="U46" s="103"/>
      <c r="V46" s="101"/>
    </row>
    <row r="47" customFormat="false" ht="13.5" hidden="false" customHeight="true" outlineLevel="0" collapsed="false">
      <c r="A47" s="72" t="s">
        <v>194</v>
      </c>
      <c r="B47" s="51" t="s">
        <v>557</v>
      </c>
      <c r="C47" s="52" t="n">
        <v>2155</v>
      </c>
      <c r="D47" s="52" t="n">
        <v>1656</v>
      </c>
      <c r="E47" s="52" t="n">
        <v>499</v>
      </c>
      <c r="F47" s="52" t="n">
        <v>99</v>
      </c>
      <c r="G47" s="52" t="n">
        <v>291</v>
      </c>
      <c r="H47" s="52" t="n">
        <v>96</v>
      </c>
      <c r="I47" s="52" t="n">
        <v>96</v>
      </c>
      <c r="J47" s="52" t="n">
        <v>11</v>
      </c>
      <c r="K47" s="52" t="n">
        <v>83</v>
      </c>
      <c r="L47" s="52" t="n">
        <v>204</v>
      </c>
      <c r="M47" s="52" t="n">
        <v>37</v>
      </c>
      <c r="N47" s="52" t="n">
        <v>221</v>
      </c>
      <c r="O47" s="52" t="n">
        <v>291</v>
      </c>
      <c r="P47" s="52" t="n">
        <v>264</v>
      </c>
      <c r="Q47" s="52" t="n">
        <v>0</v>
      </c>
      <c r="R47" s="52" t="n">
        <v>172</v>
      </c>
      <c r="S47" s="52" t="n">
        <v>148</v>
      </c>
      <c r="T47" s="52" t="n">
        <v>96</v>
      </c>
      <c r="U47" s="52" t="n">
        <v>46</v>
      </c>
      <c r="V47" s="137" t="s">
        <v>226</v>
      </c>
    </row>
    <row r="48" customFormat="false" ht="13.5" hidden="false" customHeight="true" outlineLevel="0" collapsed="false">
      <c r="A48" s="47"/>
      <c r="B48" s="213"/>
      <c r="C48" s="103"/>
      <c r="D48" s="103"/>
      <c r="E48" s="103"/>
      <c r="F48" s="103"/>
      <c r="G48" s="103"/>
      <c r="H48" s="103"/>
      <c r="I48" s="103"/>
      <c r="J48" s="103"/>
      <c r="K48" s="103"/>
      <c r="L48" s="103"/>
      <c r="M48" s="103"/>
      <c r="N48" s="103"/>
      <c r="O48" s="103"/>
      <c r="P48" s="103"/>
      <c r="Q48" s="103"/>
      <c r="R48" s="103"/>
      <c r="S48" s="103"/>
      <c r="T48" s="103"/>
      <c r="U48" s="103"/>
      <c r="V48" s="101"/>
    </row>
    <row r="49" customFormat="false" ht="13.5" hidden="false" customHeight="true" outlineLevel="0" collapsed="false">
      <c r="A49" s="47"/>
      <c r="B49" s="213"/>
      <c r="C49" s="103"/>
      <c r="D49" s="103"/>
      <c r="E49" s="103"/>
      <c r="F49" s="103"/>
      <c r="G49" s="103"/>
      <c r="H49" s="103"/>
      <c r="I49" s="103"/>
      <c r="J49" s="103"/>
      <c r="K49" s="103"/>
      <c r="L49" s="103"/>
      <c r="M49" s="103"/>
      <c r="N49" s="103"/>
      <c r="O49" s="103"/>
      <c r="P49" s="103"/>
      <c r="Q49" s="103"/>
      <c r="R49" s="103"/>
      <c r="S49" s="103"/>
      <c r="T49" s="103"/>
      <c r="U49" s="103"/>
      <c r="V49" s="101"/>
    </row>
    <row r="50" customFormat="false" ht="13.5" hidden="false" customHeight="true" outlineLevel="0" collapsed="false">
      <c r="A50" s="72" t="s">
        <v>195</v>
      </c>
      <c r="B50" s="51" t="s">
        <v>558</v>
      </c>
      <c r="C50" s="52" t="n">
        <v>16</v>
      </c>
      <c r="D50" s="52" t="n">
        <v>14</v>
      </c>
      <c r="E50" s="52" t="n">
        <v>2</v>
      </c>
      <c r="F50" s="52" t="n">
        <v>0</v>
      </c>
      <c r="G50" s="52" t="n">
        <v>5</v>
      </c>
      <c r="H50" s="52" t="n">
        <v>0</v>
      </c>
      <c r="I50" s="52" t="n">
        <v>0</v>
      </c>
      <c r="J50" s="52" t="n">
        <v>3</v>
      </c>
      <c r="K50" s="52" t="n">
        <v>2</v>
      </c>
      <c r="L50" s="52" t="n">
        <v>0</v>
      </c>
      <c r="M50" s="52" t="n">
        <v>1</v>
      </c>
      <c r="N50" s="52" t="n">
        <v>0</v>
      </c>
      <c r="O50" s="52" t="n">
        <v>2</v>
      </c>
      <c r="P50" s="52" t="n">
        <v>2</v>
      </c>
      <c r="Q50" s="52" t="n">
        <v>0</v>
      </c>
      <c r="R50" s="52" t="n">
        <v>0</v>
      </c>
      <c r="S50" s="52" t="n">
        <v>0</v>
      </c>
      <c r="T50" s="52" t="n">
        <v>0</v>
      </c>
      <c r="U50" s="52" t="n">
        <v>1</v>
      </c>
      <c r="V50" s="137" t="s">
        <v>229</v>
      </c>
    </row>
    <row r="51" customFormat="false" ht="13.5" hidden="false" customHeight="true" outlineLevel="0" collapsed="false">
      <c r="A51" s="47"/>
      <c r="B51" s="213"/>
      <c r="C51" s="54"/>
      <c r="D51" s="52"/>
      <c r="E51" s="52"/>
      <c r="F51" s="52"/>
      <c r="G51" s="52"/>
      <c r="H51" s="52"/>
      <c r="I51" s="52"/>
      <c r="J51" s="52"/>
      <c r="K51" s="52"/>
      <c r="L51" s="52"/>
      <c r="M51" s="52"/>
      <c r="N51" s="52"/>
      <c r="O51" s="52"/>
      <c r="P51" s="52"/>
      <c r="Q51" s="52"/>
      <c r="R51" s="54"/>
      <c r="S51" s="54"/>
      <c r="T51" s="54"/>
      <c r="U51" s="54"/>
      <c r="V51" s="101"/>
    </row>
    <row r="52" customFormat="false" ht="13.5" hidden="false" customHeight="true" outlineLevel="0" collapsed="false">
      <c r="A52" s="47"/>
      <c r="B52" s="213"/>
      <c r="C52" s="54"/>
      <c r="D52" s="52"/>
      <c r="E52" s="52"/>
      <c r="F52" s="52"/>
      <c r="G52" s="52"/>
      <c r="H52" s="52"/>
      <c r="I52" s="52"/>
      <c r="J52" s="52"/>
      <c r="K52" s="52"/>
      <c r="L52" s="52"/>
      <c r="M52" s="52"/>
      <c r="N52" s="52"/>
      <c r="O52" s="52"/>
      <c r="P52" s="52"/>
      <c r="Q52" s="52"/>
      <c r="R52" s="54"/>
      <c r="S52" s="54"/>
      <c r="T52" s="54"/>
      <c r="U52" s="54"/>
      <c r="V52" s="101"/>
    </row>
    <row r="53" customFormat="false" ht="13.5" hidden="false" customHeight="true" outlineLevel="0" collapsed="false">
      <c r="A53" s="47"/>
      <c r="B53" s="213"/>
      <c r="C53" s="54"/>
      <c r="D53" s="52"/>
      <c r="E53" s="52"/>
      <c r="F53" s="52"/>
      <c r="G53" s="52"/>
      <c r="H53" s="52"/>
      <c r="I53" s="52"/>
      <c r="J53" s="52"/>
      <c r="K53" s="52"/>
      <c r="L53" s="52"/>
      <c r="M53" s="52"/>
      <c r="N53" s="52"/>
      <c r="O53" s="52"/>
      <c r="P53" s="52"/>
      <c r="Q53" s="52"/>
      <c r="R53" s="54"/>
      <c r="S53" s="54"/>
      <c r="T53" s="54"/>
      <c r="U53" s="54"/>
      <c r="V53" s="101"/>
    </row>
    <row r="54" customFormat="false" ht="13.5" hidden="false" customHeight="true" outlineLevel="0" collapsed="false">
      <c r="A54" s="47"/>
      <c r="B54" s="213"/>
      <c r="C54" s="54"/>
      <c r="D54" s="52"/>
      <c r="E54" s="52"/>
      <c r="F54" s="52"/>
      <c r="G54" s="52"/>
      <c r="H54" s="52"/>
      <c r="I54" s="52"/>
      <c r="J54" s="52"/>
      <c r="K54" s="52"/>
      <c r="L54" s="52"/>
      <c r="M54" s="52"/>
      <c r="N54" s="52"/>
      <c r="O54" s="52"/>
      <c r="P54" s="52"/>
      <c r="Q54" s="52"/>
      <c r="R54" s="54"/>
      <c r="S54" s="54"/>
      <c r="T54" s="54"/>
      <c r="U54" s="54"/>
      <c r="V54" s="101"/>
    </row>
    <row r="55" customFormat="false" ht="13.5" hidden="false" customHeight="true" outlineLevel="0" collapsed="false">
      <c r="A55" s="47"/>
      <c r="B55" s="213"/>
      <c r="C55" s="54"/>
      <c r="D55" s="52"/>
      <c r="E55" s="52"/>
      <c r="F55" s="52"/>
      <c r="G55" s="52"/>
      <c r="H55" s="52"/>
      <c r="I55" s="52"/>
      <c r="J55" s="52"/>
      <c r="K55" s="52"/>
      <c r="L55" s="52"/>
      <c r="M55" s="52"/>
      <c r="N55" s="52"/>
      <c r="O55" s="52"/>
      <c r="P55" s="52"/>
      <c r="Q55" s="52"/>
      <c r="R55" s="54"/>
      <c r="S55" s="54"/>
      <c r="T55" s="54"/>
      <c r="U55" s="54"/>
      <c r="V55" s="101"/>
    </row>
    <row r="56" customFormat="false" ht="13.5" hidden="false" customHeight="true" outlineLevel="0" collapsed="false">
      <c r="A56" s="47"/>
      <c r="B56" s="51"/>
      <c r="C56" s="54"/>
      <c r="D56" s="52"/>
      <c r="E56" s="52"/>
      <c r="F56" s="52"/>
      <c r="G56" s="52"/>
      <c r="H56" s="52"/>
      <c r="I56" s="52"/>
      <c r="J56" s="52"/>
      <c r="K56" s="52"/>
      <c r="L56" s="52"/>
      <c r="M56" s="52"/>
      <c r="N56" s="52"/>
      <c r="O56" s="52"/>
      <c r="P56" s="52"/>
      <c r="Q56" s="52"/>
      <c r="R56" s="54"/>
      <c r="S56" s="54"/>
      <c r="T56" s="54"/>
      <c r="U56" s="54"/>
      <c r="V56" s="101"/>
    </row>
    <row r="57" customFormat="false" ht="13.5" hidden="false" customHeight="true" outlineLevel="0" collapsed="false">
      <c r="A57" s="47"/>
      <c r="B57" s="139"/>
      <c r="C57" s="54"/>
      <c r="D57" s="52"/>
      <c r="E57" s="52"/>
      <c r="F57" s="52"/>
      <c r="G57" s="52"/>
      <c r="H57" s="52"/>
      <c r="I57" s="52"/>
      <c r="J57" s="52"/>
      <c r="K57" s="52"/>
      <c r="L57" s="52"/>
      <c r="M57" s="52"/>
      <c r="N57" s="52"/>
      <c r="O57" s="52"/>
      <c r="P57" s="52"/>
      <c r="Q57" s="52"/>
      <c r="R57" s="54"/>
      <c r="S57" s="54"/>
      <c r="T57" s="54"/>
      <c r="U57" s="54"/>
      <c r="V57" s="101"/>
    </row>
    <row r="58" customFormat="false" ht="12" hidden="false" customHeight="true" outlineLevel="0" collapsed="false">
      <c r="A58" s="47"/>
      <c r="B58" s="213"/>
      <c r="C58" s="54"/>
      <c r="D58" s="52"/>
      <c r="E58" s="52"/>
      <c r="F58" s="52"/>
      <c r="G58" s="52"/>
      <c r="H58" s="52"/>
      <c r="I58" s="52"/>
      <c r="J58" s="52"/>
      <c r="K58" s="52"/>
      <c r="L58" s="52"/>
      <c r="M58" s="52"/>
      <c r="N58" s="52"/>
      <c r="O58" s="52"/>
      <c r="P58" s="52"/>
      <c r="Q58" s="52"/>
      <c r="R58" s="54"/>
      <c r="S58" s="54"/>
      <c r="T58" s="54"/>
      <c r="U58" s="54"/>
      <c r="V58" s="101"/>
    </row>
    <row r="59" customFormat="false" ht="13.5" hidden="false" customHeight="true" outlineLevel="0" collapsed="false">
      <c r="A59" s="72" t="s">
        <v>196</v>
      </c>
      <c r="B59" s="241" t="s">
        <v>559</v>
      </c>
      <c r="C59" s="54"/>
      <c r="D59" s="52"/>
      <c r="E59" s="52"/>
      <c r="F59" s="52"/>
      <c r="G59" s="52"/>
      <c r="H59" s="52"/>
      <c r="I59" s="52"/>
      <c r="J59" s="52"/>
      <c r="K59" s="52"/>
      <c r="L59" s="52"/>
      <c r="M59" s="52"/>
      <c r="N59" s="52"/>
      <c r="O59" s="52"/>
      <c r="P59" s="52"/>
      <c r="Q59" s="52"/>
      <c r="R59" s="54"/>
      <c r="S59" s="54"/>
      <c r="T59" s="54"/>
      <c r="U59" s="54"/>
      <c r="V59" s="101"/>
    </row>
    <row r="60" customFormat="false" ht="13.5" hidden="false" customHeight="true" outlineLevel="0" collapsed="false">
      <c r="A60" s="47"/>
      <c r="B60" s="213" t="s">
        <v>560</v>
      </c>
      <c r="C60" s="52" t="n">
        <v>2026</v>
      </c>
      <c r="D60" s="52" t="n">
        <v>1858</v>
      </c>
      <c r="E60" s="52" t="n">
        <v>168</v>
      </c>
      <c r="F60" s="52" t="n">
        <v>460</v>
      </c>
      <c r="G60" s="52" t="n">
        <v>95</v>
      </c>
      <c r="H60" s="52" t="n">
        <v>106</v>
      </c>
      <c r="I60" s="52" t="n">
        <v>137</v>
      </c>
      <c r="J60" s="52" t="n">
        <v>10</v>
      </c>
      <c r="K60" s="52" t="n">
        <v>0</v>
      </c>
      <c r="L60" s="52" t="n">
        <v>1008</v>
      </c>
      <c r="M60" s="52" t="n">
        <v>2</v>
      </c>
      <c r="N60" s="52" t="n">
        <v>20</v>
      </c>
      <c r="O60" s="52" t="n">
        <v>131</v>
      </c>
      <c r="P60" s="52" t="n">
        <v>16</v>
      </c>
      <c r="Q60" s="52" t="n">
        <v>6</v>
      </c>
      <c r="R60" s="52" t="n">
        <v>0</v>
      </c>
      <c r="S60" s="52" t="n">
        <v>0</v>
      </c>
      <c r="T60" s="52" t="n">
        <v>6</v>
      </c>
      <c r="U60" s="52" t="n">
        <v>29</v>
      </c>
      <c r="V60" s="101" t="s">
        <v>196</v>
      </c>
    </row>
    <row r="61" customFormat="false" ht="13.5" hidden="false" customHeight="true" outlineLevel="0" collapsed="false">
      <c r="A61" s="47"/>
      <c r="B61" s="214"/>
      <c r="C61" s="54"/>
      <c r="D61" s="52"/>
      <c r="E61" s="52"/>
      <c r="F61" s="52"/>
      <c r="G61" s="52"/>
      <c r="H61" s="52"/>
      <c r="I61" s="52"/>
      <c r="J61" s="52"/>
      <c r="K61" s="52"/>
      <c r="L61" s="52"/>
      <c r="M61" s="52"/>
      <c r="N61" s="52"/>
      <c r="O61" s="52"/>
      <c r="P61" s="52"/>
      <c r="Q61" s="52"/>
      <c r="R61" s="54"/>
      <c r="S61" s="54"/>
      <c r="T61" s="54"/>
      <c r="U61" s="54"/>
      <c r="V61" s="47"/>
    </row>
    <row r="62" customFormat="false" ht="13.5" hidden="false" customHeight="true" outlineLevel="0" collapsed="false">
      <c r="A62" s="47"/>
      <c r="B62" s="214"/>
      <c r="C62" s="54"/>
      <c r="D62" s="52"/>
      <c r="E62" s="52"/>
      <c r="F62" s="52"/>
      <c r="G62" s="52"/>
      <c r="H62" s="52"/>
      <c r="I62" s="52"/>
      <c r="J62" s="52"/>
      <c r="K62" s="52"/>
      <c r="L62" s="52"/>
      <c r="M62" s="52"/>
      <c r="N62" s="52"/>
      <c r="O62" s="52"/>
      <c r="P62" s="52"/>
      <c r="Q62" s="52"/>
      <c r="R62" s="54"/>
      <c r="S62" s="54"/>
      <c r="T62" s="54"/>
      <c r="U62" s="54"/>
      <c r="V62" s="47"/>
    </row>
    <row r="63" customFormat="false" ht="13.5" hidden="false" customHeight="true" outlineLevel="0" collapsed="false">
      <c r="A63" s="47"/>
      <c r="B63" s="53"/>
      <c r="C63" s="54"/>
      <c r="D63" s="52"/>
      <c r="E63" s="52"/>
      <c r="F63" s="52"/>
      <c r="G63" s="52"/>
      <c r="H63" s="52"/>
      <c r="I63" s="218"/>
      <c r="J63" s="219"/>
      <c r="K63" s="52"/>
      <c r="L63" s="52"/>
      <c r="M63" s="52"/>
      <c r="N63" s="52"/>
      <c r="O63" s="52"/>
      <c r="P63" s="52"/>
      <c r="Q63" s="52"/>
      <c r="R63" s="54"/>
      <c r="S63" s="54"/>
      <c r="T63" s="54"/>
      <c r="U63" s="54"/>
      <c r="V63" s="47"/>
    </row>
    <row r="64" customFormat="false" ht="13.5" hidden="false" customHeight="true" outlineLevel="0" collapsed="false">
      <c r="A64" s="47"/>
      <c r="B64" s="193"/>
      <c r="C64" s="54"/>
      <c r="D64" s="52"/>
      <c r="E64" s="52"/>
      <c r="F64" s="52"/>
      <c r="G64" s="52"/>
      <c r="H64" s="52"/>
      <c r="I64" s="218"/>
      <c r="J64" s="219"/>
      <c r="K64" s="52"/>
      <c r="L64" s="52"/>
      <c r="M64" s="52"/>
      <c r="N64" s="52"/>
      <c r="O64" s="52"/>
      <c r="P64" s="52"/>
      <c r="Q64" s="52"/>
      <c r="R64" s="54"/>
      <c r="S64" s="54"/>
      <c r="T64" s="54"/>
      <c r="U64" s="54"/>
      <c r="V64" s="47"/>
    </row>
    <row r="65" customFormat="false" ht="12" hidden="false" customHeight="true" outlineLevel="0" collapsed="false">
      <c r="A65" s="64"/>
      <c r="B65" s="214"/>
      <c r="C65" s="54"/>
      <c r="D65" s="52"/>
      <c r="E65" s="52"/>
      <c r="F65" s="52"/>
      <c r="G65" s="52"/>
      <c r="H65" s="52"/>
      <c r="I65" s="52"/>
      <c r="J65" s="52"/>
      <c r="K65" s="52"/>
      <c r="L65" s="52"/>
      <c r="M65" s="52"/>
      <c r="N65" s="52"/>
      <c r="O65" s="52"/>
      <c r="P65" s="52"/>
      <c r="Q65" s="52"/>
      <c r="R65" s="54"/>
      <c r="S65" s="54"/>
      <c r="T65" s="54"/>
      <c r="U65" s="54"/>
      <c r="V65" s="47"/>
    </row>
    <row r="66" customFormat="false" ht="12" hidden="false" customHeight="true" outlineLevel="0" collapsed="false">
      <c r="A66" s="64"/>
      <c r="B66" s="214"/>
      <c r="C66" s="54"/>
      <c r="D66" s="52"/>
      <c r="E66" s="52"/>
      <c r="F66" s="52"/>
      <c r="G66" s="52"/>
      <c r="H66" s="52"/>
      <c r="I66" s="52"/>
      <c r="J66" s="52"/>
      <c r="K66" s="52"/>
      <c r="L66" s="52"/>
      <c r="M66" s="52"/>
      <c r="N66" s="52"/>
      <c r="O66" s="52"/>
      <c r="P66" s="52"/>
      <c r="Q66" s="52"/>
      <c r="R66" s="54"/>
      <c r="S66" s="54"/>
      <c r="T66" s="54"/>
      <c r="U66" s="54"/>
      <c r="V66" s="47"/>
    </row>
    <row r="67" customFormat="false" ht="12" hidden="false" customHeight="true" outlineLevel="0" collapsed="false">
      <c r="A67" s="64"/>
      <c r="B67" s="214"/>
      <c r="C67" s="54"/>
      <c r="D67" s="52"/>
      <c r="E67" s="52"/>
      <c r="F67" s="52"/>
      <c r="G67" s="52"/>
      <c r="H67" s="52"/>
      <c r="I67" s="52"/>
      <c r="J67" s="52"/>
      <c r="K67" s="52"/>
      <c r="L67" s="52"/>
      <c r="M67" s="52"/>
      <c r="N67" s="52"/>
      <c r="O67" s="52"/>
      <c r="P67" s="52"/>
      <c r="Q67" s="52"/>
      <c r="R67" s="54"/>
      <c r="S67" s="54"/>
      <c r="T67" s="54"/>
      <c r="U67" s="54"/>
      <c r="V67" s="47"/>
    </row>
    <row r="68" customFormat="false" ht="12" hidden="false" customHeight="true" outlineLevel="0" collapsed="false">
      <c r="A68" s="64"/>
      <c r="B68" s="214"/>
      <c r="C68" s="54"/>
      <c r="D68" s="52"/>
      <c r="E68" s="52"/>
      <c r="F68" s="52"/>
      <c r="G68" s="52"/>
      <c r="H68" s="52"/>
      <c r="I68" s="52"/>
      <c r="J68" s="52"/>
      <c r="K68" s="52"/>
      <c r="L68" s="52"/>
      <c r="M68" s="52"/>
      <c r="N68" s="52"/>
      <c r="O68" s="52"/>
      <c r="P68" s="52"/>
      <c r="Q68" s="52"/>
      <c r="R68" s="54"/>
      <c r="S68" s="54"/>
      <c r="T68" s="54"/>
      <c r="U68" s="54"/>
      <c r="V68" s="47"/>
    </row>
    <row r="69" customFormat="false" ht="12" hidden="false" customHeight="true" outlineLevel="0" collapsed="false">
      <c r="A69" s="64"/>
      <c r="B69" s="214"/>
      <c r="C69" s="54"/>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47"/>
      <c r="B70" s="53"/>
      <c r="C70" s="54"/>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47"/>
      <c r="B71" s="214"/>
      <c r="C71" s="54"/>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47"/>
      <c r="B72" s="214"/>
      <c r="C72" s="54"/>
      <c r="D72" s="52"/>
      <c r="E72" s="52"/>
      <c r="F72" s="52"/>
      <c r="G72" s="52"/>
      <c r="H72" s="52"/>
      <c r="I72" s="52"/>
      <c r="J72" s="52"/>
      <c r="K72" s="52"/>
      <c r="L72" s="52"/>
      <c r="M72" s="52"/>
      <c r="N72" s="52"/>
      <c r="O72" s="52"/>
      <c r="P72" s="52"/>
      <c r="Q72" s="52"/>
      <c r="R72" s="54"/>
      <c r="S72" s="54"/>
      <c r="T72" s="54"/>
      <c r="U72" s="54"/>
      <c r="V72" s="47"/>
    </row>
    <row r="73" customFormat="false" ht="12" hidden="false" customHeight="true" outlineLevel="0" collapsed="false">
      <c r="A73" s="47"/>
      <c r="B73" s="53"/>
      <c r="C73" s="54"/>
      <c r="D73" s="52"/>
      <c r="E73" s="52"/>
      <c r="F73" s="52"/>
      <c r="G73" s="52"/>
      <c r="H73" s="52"/>
      <c r="I73" s="218"/>
      <c r="J73" s="219"/>
      <c r="K73" s="52"/>
      <c r="L73" s="52"/>
      <c r="M73" s="52"/>
      <c r="N73" s="52"/>
      <c r="O73" s="52"/>
      <c r="P73" s="52"/>
      <c r="Q73" s="52"/>
      <c r="R73" s="54"/>
      <c r="S73" s="54"/>
      <c r="T73" s="54"/>
      <c r="U73" s="54"/>
      <c r="V73" s="47"/>
    </row>
    <row r="74" customFormat="false" ht="13.5" hidden="false" customHeight="true" outlineLevel="0" collapsed="false">
      <c r="A74" s="47"/>
      <c r="B74" s="214"/>
      <c r="C74" s="54"/>
      <c r="D74" s="52"/>
      <c r="E74" s="52"/>
      <c r="F74" s="52"/>
      <c r="G74" s="52"/>
      <c r="H74" s="52"/>
      <c r="I74" s="218"/>
      <c r="J74" s="219"/>
      <c r="K74" s="52"/>
      <c r="L74" s="52"/>
      <c r="M74" s="52"/>
      <c r="N74" s="52"/>
      <c r="O74" s="52"/>
      <c r="P74" s="52"/>
      <c r="Q74" s="52"/>
      <c r="R74" s="54"/>
      <c r="S74" s="54"/>
      <c r="T74" s="54"/>
      <c r="U74" s="54"/>
      <c r="V74" s="47"/>
    </row>
    <row r="75" customFormat="false" ht="12" hidden="false" customHeight="true" outlineLevel="0" collapsed="false">
      <c r="A75" s="47"/>
      <c r="B75" s="53"/>
      <c r="C75" s="54"/>
      <c r="D75" s="52"/>
      <c r="E75" s="52"/>
      <c r="F75" s="52"/>
      <c r="G75" s="52"/>
      <c r="H75" s="52"/>
      <c r="I75" s="218"/>
      <c r="J75" s="219"/>
      <c r="K75" s="52"/>
      <c r="L75" s="52"/>
      <c r="M75" s="52"/>
      <c r="N75" s="52"/>
      <c r="O75" s="52"/>
      <c r="P75" s="52"/>
      <c r="Q75" s="52"/>
      <c r="R75" s="54"/>
      <c r="S75" s="54"/>
      <c r="T75" s="54"/>
      <c r="U75" s="54"/>
      <c r="V75" s="47"/>
    </row>
    <row r="76" customFormat="false" ht="13.5" hidden="false" customHeight="true" outlineLevel="0" collapsed="false">
      <c r="A76" s="47"/>
      <c r="B76" s="53"/>
      <c r="C76" s="54"/>
      <c r="D76" s="52"/>
      <c r="E76" s="52"/>
      <c r="F76" s="52"/>
      <c r="G76" s="52"/>
      <c r="H76" s="52"/>
      <c r="I76" s="52"/>
      <c r="J76" s="52"/>
      <c r="K76" s="52"/>
      <c r="L76" s="52"/>
      <c r="M76" s="52"/>
      <c r="N76" s="52"/>
      <c r="O76" s="52"/>
      <c r="P76" s="52"/>
      <c r="Q76" s="52"/>
      <c r="R76" s="54"/>
      <c r="S76" s="54"/>
      <c r="T76" s="54"/>
      <c r="U76" s="54"/>
      <c r="V76" s="47"/>
    </row>
    <row r="77" customFormat="false" ht="13.5" hidden="false" customHeight="true" outlineLevel="0" collapsed="false">
      <c r="A77" s="47"/>
      <c r="B77" s="53"/>
      <c r="C77" s="54"/>
      <c r="D77" s="52"/>
      <c r="E77" s="52"/>
      <c r="F77" s="52"/>
      <c r="G77" s="52"/>
      <c r="H77" s="52"/>
      <c r="I77" s="52"/>
      <c r="J77" s="52"/>
      <c r="K77" s="52"/>
      <c r="L77" s="52"/>
      <c r="M77" s="52"/>
      <c r="N77" s="52"/>
      <c r="O77" s="52"/>
      <c r="P77" s="52"/>
      <c r="Q77" s="52"/>
      <c r="R77" s="54"/>
      <c r="S77" s="54"/>
      <c r="T77" s="54"/>
      <c r="U77" s="54"/>
      <c r="V77" s="47"/>
    </row>
    <row r="78" customFormat="false" ht="13.5" hidden="false" customHeight="true" outlineLevel="0" collapsed="false">
      <c r="A78" s="209"/>
      <c r="B78" s="209"/>
      <c r="C78" s="54"/>
      <c r="D78" s="52"/>
      <c r="E78" s="52"/>
      <c r="F78" s="52"/>
      <c r="G78" s="52"/>
      <c r="H78" s="52"/>
      <c r="I78" s="52"/>
      <c r="J78" s="52"/>
      <c r="K78" s="52"/>
      <c r="L78" s="52"/>
      <c r="M78" s="52"/>
      <c r="N78" s="52"/>
      <c r="O78" s="52"/>
      <c r="P78" s="52"/>
      <c r="Q78" s="52"/>
      <c r="R78" s="54"/>
      <c r="S78" s="54"/>
      <c r="T78" s="54"/>
      <c r="U78" s="54"/>
      <c r="V78" s="47"/>
    </row>
    <row r="79" customFormat="false" ht="13.5" hidden="false" customHeight="true" outlineLevel="0" collapsed="false">
      <c r="A79" s="210"/>
      <c r="B79" s="210"/>
      <c r="C79" s="54"/>
      <c r="D79" s="52"/>
      <c r="E79" s="52"/>
      <c r="F79" s="52"/>
      <c r="G79" s="52"/>
      <c r="H79" s="52"/>
      <c r="I79" s="52"/>
      <c r="J79" s="52"/>
      <c r="K79" s="52"/>
      <c r="L79" s="52"/>
      <c r="M79" s="52"/>
      <c r="N79" s="52"/>
      <c r="O79" s="52"/>
      <c r="P79" s="52"/>
      <c r="Q79" s="52"/>
      <c r="R79" s="54"/>
      <c r="S79" s="54"/>
      <c r="T79" s="54"/>
      <c r="U79" s="54"/>
      <c r="V79" s="47"/>
    </row>
    <row r="80" customFormat="false" ht="12" hidden="false" customHeight="true" outlineLevel="0" collapsed="false">
      <c r="A80" s="209"/>
      <c r="B80" s="209"/>
      <c r="C80" s="54"/>
      <c r="D80" s="52"/>
      <c r="E80" s="52"/>
      <c r="F80" s="52"/>
      <c r="G80" s="52"/>
      <c r="H80" s="52"/>
      <c r="I80" s="52"/>
      <c r="J80" s="52"/>
      <c r="K80" s="52"/>
      <c r="L80" s="52"/>
      <c r="M80" s="52"/>
      <c r="N80" s="52"/>
      <c r="O80" s="52"/>
      <c r="P80" s="52"/>
      <c r="Q80" s="52"/>
      <c r="R80" s="54"/>
      <c r="S80" s="54"/>
      <c r="T80" s="54"/>
      <c r="U80" s="54"/>
      <c r="V80" s="47"/>
    </row>
    <row r="81" customFormat="false" ht="13.5" hidden="false" customHeight="true" outlineLevel="0" collapsed="false">
      <c r="A81" s="210"/>
      <c r="B81" s="210"/>
      <c r="C81" s="54"/>
      <c r="D81" s="52"/>
      <c r="E81" s="52"/>
      <c r="F81" s="52"/>
      <c r="G81" s="52"/>
      <c r="H81" s="52"/>
      <c r="I81" s="52"/>
      <c r="J81" s="52"/>
      <c r="K81" s="52"/>
      <c r="L81" s="52"/>
      <c r="M81" s="52"/>
      <c r="N81" s="52"/>
      <c r="O81" s="52"/>
      <c r="P81" s="52"/>
      <c r="Q81" s="52"/>
      <c r="R81" s="54"/>
      <c r="S81" s="54"/>
      <c r="T81" s="54"/>
      <c r="U81" s="54"/>
      <c r="V81" s="47"/>
    </row>
    <row r="82" customFormat="false" ht="13.5" hidden="false" customHeight="true" outlineLevel="0" collapsed="false">
      <c r="A82" s="47"/>
      <c r="B82" s="53"/>
      <c r="C82" s="54"/>
      <c r="D82" s="52"/>
      <c r="E82" s="52"/>
      <c r="F82" s="52"/>
      <c r="G82" s="52"/>
      <c r="H82" s="52"/>
      <c r="I82" s="52"/>
      <c r="J82" s="52"/>
      <c r="K82" s="52"/>
      <c r="L82" s="52"/>
      <c r="M82" s="52"/>
      <c r="N82" s="52"/>
      <c r="O82" s="52"/>
      <c r="P82" s="52"/>
      <c r="Q82" s="52"/>
      <c r="R82" s="54"/>
      <c r="S82" s="54"/>
      <c r="T82" s="54"/>
      <c r="U82" s="54"/>
      <c r="V82" s="47"/>
    </row>
    <row r="83" customFormat="false" ht="13.5" hidden="false" customHeight="true" outlineLevel="0" collapsed="false">
      <c r="A83" s="47"/>
      <c r="B83" s="53"/>
      <c r="C83" s="52"/>
      <c r="D83" s="52"/>
      <c r="E83" s="52"/>
      <c r="F83" s="52"/>
      <c r="G83" s="52"/>
      <c r="H83" s="52"/>
      <c r="I83" s="52"/>
      <c r="J83" s="52"/>
      <c r="K83" s="52"/>
      <c r="L83" s="52"/>
      <c r="M83" s="52"/>
      <c r="N83" s="52"/>
      <c r="O83" s="52"/>
      <c r="P83" s="52"/>
      <c r="Q83" s="52"/>
      <c r="R83" s="54"/>
      <c r="S83" s="54"/>
      <c r="T83" s="54"/>
      <c r="U83" s="54"/>
      <c r="V83" s="47"/>
    </row>
    <row r="84" customFormat="false" ht="12.75" hidden="false" customHeight="false" outlineLevel="0" collapsed="false">
      <c r="A84" s="110"/>
      <c r="B84" s="57"/>
      <c r="C84" s="58"/>
      <c r="D84" s="58"/>
      <c r="E84" s="58"/>
      <c r="F84" s="58"/>
      <c r="G84" s="58"/>
      <c r="H84" s="58"/>
      <c r="I84" s="58"/>
      <c r="J84" s="58"/>
      <c r="K84" s="58"/>
      <c r="L84" s="58"/>
      <c r="M84" s="58"/>
      <c r="N84" s="58"/>
      <c r="O84" s="58"/>
      <c r="P84" s="58"/>
      <c r="Q84" s="58"/>
      <c r="R84" s="59"/>
      <c r="S84" s="59"/>
      <c r="T84" s="59"/>
      <c r="U84" s="59"/>
      <c r="V84" s="57"/>
    </row>
    <row r="85" customFormat="false" ht="18" hidden="false" customHeight="false" outlineLevel="0" collapsed="false">
      <c r="A85" s="111"/>
      <c r="B85" s="112"/>
      <c r="C85" s="113"/>
      <c r="D85" s="113"/>
      <c r="E85" s="58"/>
      <c r="F85" s="62" t="s">
        <v>158</v>
      </c>
      <c r="G85" s="62"/>
      <c r="H85" s="62"/>
      <c r="I85" s="62"/>
      <c r="J85" s="62" t="s">
        <v>158</v>
      </c>
      <c r="K85" s="62"/>
      <c r="L85" s="62"/>
      <c r="M85" s="62"/>
      <c r="N85" s="113"/>
      <c r="O85" s="113"/>
      <c r="P85" s="113"/>
      <c r="Q85" s="113"/>
      <c r="R85" s="113"/>
      <c r="S85" s="113"/>
      <c r="T85" s="113"/>
      <c r="U85" s="111"/>
      <c r="V85" s="114"/>
    </row>
    <row r="86" customFormat="false" ht="12.75" hidden="false" customHeight="false" outlineLevel="0" collapsed="false">
      <c r="B86" s="34"/>
      <c r="U86" s="34"/>
      <c r="V86" s="34"/>
    </row>
    <row r="87" customFormat="false" ht="12.75" hidden="false" customHeight="false" outlineLevel="0" collapsed="false">
      <c r="B87" s="34"/>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row r="93" customFormat="false" ht="12.75" hidden="false" customHeight="false" outlineLevel="0" collapsed="false">
      <c r="U93" s="34"/>
      <c r="V93" s="34"/>
    </row>
    <row r="94" customFormat="false" ht="12.75" hidden="false" customHeight="false" outlineLevel="0" collapsed="false">
      <c r="U94" s="34"/>
      <c r="V94" s="34"/>
    </row>
    <row r="95" customFormat="false" ht="12.75" hidden="false" customHeight="false" outlineLevel="0" collapsed="false">
      <c r="U95" s="34"/>
      <c r="V95" s="34"/>
    </row>
    <row r="96" customFormat="false" ht="12.75" hidden="false" customHeight="false" outlineLevel="0" collapsed="false">
      <c r="U96" s="34"/>
      <c r="V96" s="34"/>
    </row>
    <row r="97" customFormat="false" ht="12.75" hidden="false" customHeight="false" outlineLevel="0" collapsed="false">
      <c r="U97" s="34"/>
      <c r="V97" s="34"/>
    </row>
    <row r="98" customFormat="false" ht="12.75" hidden="false" customHeight="false" outlineLevel="0" collapsed="false">
      <c r="U98" s="34"/>
      <c r="V98" s="34"/>
    </row>
    <row r="99" customFormat="false" ht="12.75" hidden="false" customHeight="false" outlineLevel="0" collapsed="false">
      <c r="U99" s="34"/>
      <c r="V99" s="34"/>
    </row>
    <row r="100" customFormat="false" ht="12.75" hidden="false" customHeight="false" outlineLevel="0" collapsed="false">
      <c r="U100" s="34"/>
      <c r="V100" s="34"/>
    </row>
  </sheetData>
  <mergeCells count="32">
    <mergeCell ref="H1:I1"/>
    <mergeCell ref="J1:K1"/>
    <mergeCell ref="E2:I2"/>
    <mergeCell ref="J2:N2"/>
    <mergeCell ref="G3:I3"/>
    <mergeCell ref="J3:M3"/>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78:B78"/>
    <mergeCell ref="A79:B79"/>
    <mergeCell ref="A80:B80"/>
    <mergeCell ref="A81:B81"/>
    <mergeCell ref="F85:I85"/>
    <mergeCell ref="J85:M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4.13"/>
    <col collapsed="false" customWidth="true" hidden="false" outlineLevel="0" max="2" min="2" style="33" width="14.7"/>
    <col collapsed="false" customWidth="true" hidden="false" outlineLevel="0" max="3" min="3" style="33" width="13.7"/>
    <col collapsed="false" customWidth="true" hidden="false" outlineLevel="0" max="4" min="4" style="33" width="1.7"/>
    <col collapsed="false" customWidth="true" hidden="false" outlineLevel="0" max="5" min="5" style="33" width="14.7"/>
    <col collapsed="false" customWidth="true" hidden="false" outlineLevel="0" max="6" min="6" style="19" width="14.7"/>
    <col collapsed="false" customWidth="true" hidden="false" outlineLevel="0" max="7" min="7" style="34" width="14.7"/>
    <col collapsed="false" customWidth="true" hidden="false" outlineLevel="0" max="8" min="8" style="19" width="14.7"/>
    <col collapsed="false" customWidth="false" hidden="false" outlineLevel="0" max="257" min="9" style="19" width="11.42"/>
  </cols>
  <sheetData>
    <row r="1" customFormat="false" ht="22.5" hidden="false" customHeight="true" outlineLevel="0" collapsed="false">
      <c r="A1" s="35" t="s">
        <v>561</v>
      </c>
      <c r="B1" s="35"/>
      <c r="C1" s="35"/>
      <c r="D1" s="35"/>
      <c r="E1" s="35"/>
      <c r="F1" s="35"/>
      <c r="G1" s="35"/>
      <c r="H1" s="35"/>
    </row>
    <row r="2" customFormat="false" ht="21.95" hidden="false" customHeight="true" outlineLevel="0" collapsed="false">
      <c r="A2" s="36" t="s">
        <v>562</v>
      </c>
      <c r="B2" s="36"/>
      <c r="C2" s="36"/>
      <c r="D2" s="36"/>
      <c r="E2" s="36"/>
      <c r="F2" s="36"/>
      <c r="G2" s="36"/>
      <c r="H2" s="36"/>
    </row>
    <row r="3" customFormat="false" ht="21.95" hidden="false" customHeight="true" outlineLevel="0" collapsed="false">
      <c r="A3" s="36" t="s">
        <v>563</v>
      </c>
      <c r="B3" s="36"/>
      <c r="C3" s="36"/>
      <c r="D3" s="36"/>
      <c r="E3" s="36"/>
      <c r="F3" s="36"/>
      <c r="G3" s="36"/>
      <c r="H3" s="36"/>
    </row>
    <row r="4" customFormat="false" ht="15.75" hidden="false" customHeight="false" outlineLevel="0" collapsed="false">
      <c r="A4" s="37"/>
      <c r="B4" s="37"/>
      <c r="C4" s="37"/>
      <c r="D4" s="37"/>
      <c r="E4" s="37"/>
      <c r="F4" s="37"/>
      <c r="G4" s="37"/>
      <c r="H4" s="37"/>
    </row>
    <row r="5" customFormat="false" ht="14.1" hidden="false" customHeight="true" outlineLevel="0" collapsed="false">
      <c r="A5" s="242" t="s">
        <v>140</v>
      </c>
      <c r="B5" s="243" t="s">
        <v>141</v>
      </c>
      <c r="C5" s="243"/>
      <c r="D5" s="243"/>
      <c r="E5" s="243"/>
      <c r="F5" s="243"/>
      <c r="G5" s="243"/>
      <c r="H5" s="31"/>
    </row>
    <row r="6" customFormat="false" ht="14.1" hidden="false" customHeight="true" outlineLevel="0" collapsed="false">
      <c r="A6" s="242"/>
      <c r="B6" s="244" t="s">
        <v>142</v>
      </c>
      <c r="C6" s="40" t="s">
        <v>143</v>
      </c>
      <c r="D6" s="40"/>
      <c r="E6" s="40" t="s">
        <v>144</v>
      </c>
      <c r="F6" s="40" t="s">
        <v>145</v>
      </c>
      <c r="G6" s="39" t="s">
        <v>146</v>
      </c>
      <c r="H6" s="39" t="s">
        <v>147</v>
      </c>
    </row>
    <row r="7" customFormat="false" ht="14.1" hidden="false" customHeight="true" outlineLevel="0" collapsed="false">
      <c r="A7" s="242"/>
      <c r="B7" s="242"/>
      <c r="C7" s="40"/>
      <c r="D7" s="40"/>
      <c r="E7" s="40"/>
      <c r="F7" s="40"/>
      <c r="G7" s="39"/>
      <c r="H7" s="39"/>
    </row>
    <row r="8" customFormat="false" ht="14.1" hidden="false" customHeight="true" outlineLevel="0" collapsed="false">
      <c r="A8" s="242"/>
      <c r="B8" s="242"/>
      <c r="C8" s="40"/>
      <c r="D8" s="40"/>
      <c r="E8" s="40"/>
      <c r="F8" s="40"/>
      <c r="G8" s="39"/>
      <c r="H8" s="39"/>
    </row>
    <row r="9" customFormat="false" ht="14.1" hidden="false" customHeight="true" outlineLevel="0" collapsed="false">
      <c r="A9" s="42"/>
      <c r="B9" s="43"/>
      <c r="C9" s="43"/>
      <c r="D9" s="43"/>
      <c r="E9" s="43"/>
      <c r="F9" s="43"/>
      <c r="G9" s="43"/>
      <c r="H9" s="31"/>
    </row>
    <row r="10" customFormat="false" ht="14.1" hidden="false" customHeight="true" outlineLevel="0" collapsed="false">
      <c r="A10" s="42"/>
      <c r="B10" s="43"/>
      <c r="C10" s="43"/>
      <c r="D10" s="43"/>
      <c r="E10" s="43"/>
      <c r="F10" s="43"/>
      <c r="G10" s="43"/>
      <c r="H10" s="31"/>
    </row>
    <row r="11" customFormat="false" ht="14.1" hidden="false" customHeight="true" outlineLevel="0" collapsed="false">
      <c r="A11" s="42"/>
      <c r="B11" s="43"/>
      <c r="C11" s="43"/>
      <c r="D11" s="43"/>
      <c r="E11" s="43"/>
      <c r="F11" s="43"/>
      <c r="G11" s="43"/>
      <c r="H11" s="31"/>
    </row>
    <row r="12" customFormat="false" ht="24.95" hidden="false" customHeight="true" outlineLevel="0" collapsed="false">
      <c r="A12" s="44" t="s">
        <v>564</v>
      </c>
      <c r="B12" s="44"/>
      <c r="C12" s="44"/>
      <c r="D12" s="44"/>
      <c r="E12" s="44"/>
      <c r="F12" s="44"/>
      <c r="G12" s="44"/>
      <c r="H12" s="44"/>
    </row>
    <row r="13" customFormat="false" ht="24.95" hidden="false" customHeight="true" outlineLevel="0" collapsed="false">
      <c r="A13" s="45"/>
      <c r="B13" s="46"/>
      <c r="C13" s="46"/>
      <c r="D13" s="46"/>
      <c r="E13" s="46"/>
      <c r="F13" s="47"/>
      <c r="G13" s="48"/>
      <c r="H13" s="31"/>
    </row>
    <row r="14" customFormat="false" ht="13.5" hidden="false" customHeight="true" outlineLevel="0" collapsed="false">
      <c r="A14" s="49" t="s">
        <v>149</v>
      </c>
      <c r="B14" s="99" t="n">
        <v>2142</v>
      </c>
      <c r="C14" s="99" t="n">
        <v>2021</v>
      </c>
      <c r="D14" s="245" t="s">
        <v>565</v>
      </c>
      <c r="E14" s="99" t="n">
        <v>2291</v>
      </c>
      <c r="F14" s="99" t="n">
        <v>2129</v>
      </c>
      <c r="G14" s="99" t="n">
        <v>2097</v>
      </c>
      <c r="H14" s="99" t="n">
        <v>1952</v>
      </c>
    </row>
    <row r="15" customFormat="false" ht="13.5" hidden="false" customHeight="true" outlineLevel="0" collapsed="false">
      <c r="A15" s="51"/>
      <c r="B15" s="102"/>
      <c r="C15" s="102"/>
      <c r="D15" s="102"/>
      <c r="E15" s="102"/>
      <c r="F15" s="102"/>
      <c r="G15" s="102"/>
      <c r="H15" s="102"/>
    </row>
    <row r="16" customFormat="false" ht="13.5" hidden="false" customHeight="true" outlineLevel="0" collapsed="false">
      <c r="A16" s="49" t="s">
        <v>150</v>
      </c>
      <c r="B16" s="99" t="n">
        <v>1293</v>
      </c>
      <c r="C16" s="99" t="n">
        <v>1641</v>
      </c>
      <c r="D16" s="99"/>
      <c r="E16" s="99" t="n">
        <v>1217</v>
      </c>
      <c r="F16" s="99" t="n">
        <v>1432</v>
      </c>
      <c r="G16" s="99" t="n">
        <v>1216</v>
      </c>
      <c r="H16" s="99" t="n">
        <v>1147</v>
      </c>
    </row>
    <row r="17" customFormat="false" ht="13.5" hidden="false" customHeight="true" outlineLevel="0" collapsed="false">
      <c r="A17" s="51"/>
      <c r="B17" s="102"/>
      <c r="C17" s="102"/>
      <c r="D17" s="102"/>
      <c r="E17" s="102"/>
      <c r="F17" s="102"/>
      <c r="G17" s="102"/>
      <c r="H17" s="102"/>
    </row>
    <row r="18" customFormat="false" ht="13.5" hidden="false" customHeight="true" outlineLevel="0" collapsed="false">
      <c r="A18" s="51" t="s">
        <v>151</v>
      </c>
      <c r="B18" s="102" t="n">
        <v>45</v>
      </c>
      <c r="C18" s="102" t="n">
        <v>111</v>
      </c>
      <c r="D18" s="102"/>
      <c r="E18" s="102" t="n">
        <v>89</v>
      </c>
      <c r="F18" s="102" t="n">
        <v>292</v>
      </c>
      <c r="G18" s="102" t="n">
        <v>130</v>
      </c>
      <c r="H18" s="102" t="n">
        <v>56</v>
      </c>
    </row>
    <row r="19" customFormat="false" ht="13.5" hidden="false" customHeight="true" outlineLevel="0" collapsed="false">
      <c r="A19" s="51"/>
      <c r="B19" s="102"/>
      <c r="C19" s="102"/>
      <c r="D19" s="102"/>
      <c r="E19" s="102"/>
      <c r="F19" s="102"/>
      <c r="G19" s="102"/>
      <c r="H19" s="102"/>
    </row>
    <row r="20" customFormat="false" ht="13.5" hidden="false" customHeight="true" outlineLevel="0" collapsed="false">
      <c r="A20" s="49" t="s">
        <v>566</v>
      </c>
      <c r="B20" s="99" t="n">
        <v>1412</v>
      </c>
      <c r="C20" s="99" t="n">
        <v>1371</v>
      </c>
      <c r="D20" s="99"/>
      <c r="E20" s="99" t="n">
        <v>1379</v>
      </c>
      <c r="F20" s="99" t="n">
        <v>1464</v>
      </c>
      <c r="G20" s="99" t="n">
        <v>1361</v>
      </c>
      <c r="H20" s="99" t="n">
        <v>1314</v>
      </c>
    </row>
    <row r="21" customFormat="false" ht="13.5" hidden="false" customHeight="true" outlineLevel="0" collapsed="false">
      <c r="A21" s="51"/>
      <c r="B21" s="102"/>
      <c r="C21" s="102"/>
      <c r="D21" s="102"/>
      <c r="E21" s="102"/>
      <c r="F21" s="102"/>
      <c r="G21" s="102"/>
      <c r="H21" s="102"/>
    </row>
    <row r="22" customFormat="false" ht="13.5" hidden="false" customHeight="true" outlineLevel="0" collapsed="false">
      <c r="A22" s="49" t="s">
        <v>153</v>
      </c>
      <c r="B22" s="99" t="n">
        <v>2023</v>
      </c>
      <c r="C22" s="99" t="n">
        <v>2291</v>
      </c>
      <c r="D22" s="99"/>
      <c r="E22" s="99" t="n">
        <v>2129</v>
      </c>
      <c r="F22" s="99" t="n">
        <v>2097</v>
      </c>
      <c r="G22" s="99" t="n">
        <v>1952</v>
      </c>
      <c r="H22" s="99" t="n">
        <v>1785</v>
      </c>
    </row>
    <row r="23" customFormat="false" ht="13.5" hidden="false" customHeight="true" outlineLevel="0" collapsed="false">
      <c r="A23" s="53"/>
      <c r="B23" s="54"/>
      <c r="C23" s="52"/>
      <c r="D23" s="52"/>
      <c r="E23" s="52"/>
      <c r="F23" s="52"/>
      <c r="G23" s="52"/>
      <c r="H23" s="31"/>
    </row>
    <row r="24" customFormat="false" ht="13.5" hidden="false" customHeight="true" outlineLevel="0" collapsed="false">
      <c r="A24" s="53"/>
      <c r="B24" s="54"/>
      <c r="C24" s="52"/>
      <c r="D24" s="52"/>
      <c r="E24" s="52"/>
      <c r="F24" s="52"/>
      <c r="G24" s="52"/>
      <c r="H24" s="31"/>
    </row>
    <row r="25" customFormat="false" ht="13.5" hidden="false" customHeight="true" outlineLevel="0" collapsed="false">
      <c r="A25" s="53"/>
      <c r="B25" s="54"/>
      <c r="C25" s="52"/>
      <c r="D25" s="52"/>
      <c r="E25" s="52"/>
      <c r="F25" s="52"/>
      <c r="G25" s="52"/>
      <c r="H25" s="31"/>
    </row>
    <row r="26" customFormat="false" ht="13.5" hidden="false" customHeight="true" outlineLevel="0" collapsed="false">
      <c r="A26" s="53"/>
      <c r="B26" s="54"/>
      <c r="C26" s="52"/>
      <c r="D26" s="52"/>
      <c r="E26" s="52"/>
      <c r="F26" s="52"/>
      <c r="G26" s="52"/>
      <c r="H26" s="31"/>
    </row>
    <row r="27" customFormat="false" ht="13.5" hidden="false" customHeight="true" outlineLevel="0" collapsed="false">
      <c r="A27" s="53"/>
      <c r="B27" s="54"/>
      <c r="C27" s="52"/>
      <c r="D27" s="52"/>
      <c r="E27" s="52"/>
      <c r="F27" s="52"/>
      <c r="G27" s="52"/>
      <c r="H27" s="31"/>
    </row>
    <row r="28" customFormat="false" ht="24.95" hidden="false" customHeight="true" outlineLevel="0" collapsed="false">
      <c r="A28" s="44" t="s">
        <v>567</v>
      </c>
      <c r="B28" s="44"/>
      <c r="C28" s="44"/>
      <c r="D28" s="44"/>
      <c r="E28" s="44"/>
      <c r="F28" s="44"/>
      <c r="G28" s="44"/>
      <c r="H28" s="44"/>
    </row>
    <row r="29" customFormat="false" ht="13.5" hidden="false" customHeight="true" outlineLevel="0" collapsed="false">
      <c r="A29" s="53"/>
      <c r="B29" s="54"/>
      <c r="C29" s="52"/>
      <c r="D29" s="52"/>
      <c r="E29" s="52"/>
      <c r="F29" s="52"/>
      <c r="G29" s="52"/>
      <c r="H29" s="31"/>
    </row>
    <row r="30" customFormat="false" ht="13.5" hidden="false" customHeight="true" outlineLevel="0" collapsed="false">
      <c r="A30" s="53"/>
      <c r="B30" s="54"/>
      <c r="C30" s="52"/>
      <c r="D30" s="52"/>
      <c r="E30" s="52"/>
      <c r="F30" s="52"/>
      <c r="G30" s="52"/>
      <c r="H30" s="31"/>
    </row>
    <row r="31" customFormat="false" ht="13.5" hidden="false" customHeight="true" outlineLevel="0" collapsed="false">
      <c r="A31" s="53"/>
      <c r="B31" s="54"/>
      <c r="C31" s="52"/>
      <c r="D31" s="52"/>
      <c r="E31" s="52"/>
      <c r="F31" s="52"/>
      <c r="G31" s="52"/>
      <c r="H31" s="31"/>
    </row>
    <row r="32" customFormat="false" ht="13.5" hidden="false" customHeight="true" outlineLevel="0" collapsed="false">
      <c r="A32" s="49" t="s">
        <v>149</v>
      </c>
      <c r="B32" s="99" t="n">
        <v>1742</v>
      </c>
      <c r="C32" s="99" t="n">
        <v>1698</v>
      </c>
      <c r="D32" s="99"/>
      <c r="E32" s="99" t="n">
        <v>1910</v>
      </c>
      <c r="F32" s="99" t="n">
        <v>1801</v>
      </c>
      <c r="G32" s="99" t="n">
        <v>1744</v>
      </c>
      <c r="H32" s="99" t="n">
        <v>1632</v>
      </c>
      <c r="I32" s="246"/>
      <c r="J32" s="246"/>
      <c r="K32" s="246"/>
      <c r="L32" s="246"/>
      <c r="M32" s="246"/>
    </row>
    <row r="33" customFormat="false" ht="13.5" hidden="false" customHeight="true" outlineLevel="0" collapsed="false">
      <c r="A33" s="51"/>
      <c r="B33" s="102"/>
      <c r="C33" s="102"/>
      <c r="D33" s="102"/>
      <c r="E33" s="102"/>
      <c r="F33" s="102"/>
      <c r="G33" s="102"/>
      <c r="H33" s="102"/>
      <c r="I33" s="246"/>
      <c r="J33" s="246"/>
      <c r="K33" s="246"/>
      <c r="L33" s="246"/>
      <c r="M33" s="246"/>
    </row>
    <row r="34" customFormat="false" ht="13.5" hidden="false" customHeight="true" outlineLevel="0" collapsed="false">
      <c r="A34" s="49" t="s">
        <v>150</v>
      </c>
      <c r="B34" s="99" t="n">
        <v>1105</v>
      </c>
      <c r="C34" s="99" t="n">
        <v>1329</v>
      </c>
      <c r="D34" s="99"/>
      <c r="E34" s="99" t="n">
        <v>1029</v>
      </c>
      <c r="F34" s="99" t="n">
        <v>1164</v>
      </c>
      <c r="G34" s="99" t="n">
        <v>990</v>
      </c>
      <c r="H34" s="99" t="n">
        <v>942</v>
      </c>
      <c r="I34" s="246"/>
      <c r="J34" s="246"/>
      <c r="K34" s="246"/>
      <c r="L34" s="246"/>
      <c r="M34" s="246"/>
    </row>
    <row r="35" customFormat="false" ht="13.5" hidden="false" customHeight="true" outlineLevel="0" collapsed="false">
      <c r="A35" s="51"/>
      <c r="B35" s="102"/>
      <c r="C35" s="102"/>
      <c r="D35" s="102"/>
      <c r="E35" s="102"/>
      <c r="F35" s="102"/>
      <c r="G35" s="102"/>
      <c r="H35" s="102"/>
      <c r="I35" s="246"/>
      <c r="J35" s="246"/>
      <c r="K35" s="246"/>
      <c r="L35" s="246"/>
      <c r="M35" s="246"/>
    </row>
    <row r="36" customFormat="false" ht="13.5" hidden="false" customHeight="true" outlineLevel="0" collapsed="false">
      <c r="A36" s="51" t="s">
        <v>151</v>
      </c>
      <c r="B36" s="102" t="n">
        <v>42</v>
      </c>
      <c r="C36" s="102" t="n">
        <v>77</v>
      </c>
      <c r="D36" s="102"/>
      <c r="E36" s="102" t="n">
        <v>69</v>
      </c>
      <c r="F36" s="102" t="n">
        <v>235</v>
      </c>
      <c r="G36" s="102" t="n">
        <v>120</v>
      </c>
      <c r="H36" s="102" t="n">
        <v>39</v>
      </c>
      <c r="I36" s="246"/>
      <c r="J36" s="246"/>
      <c r="K36" s="246"/>
      <c r="L36" s="246"/>
      <c r="M36" s="246"/>
    </row>
    <row r="37" customFormat="false" ht="13.5" hidden="false" customHeight="true" outlineLevel="0" collapsed="false">
      <c r="A37" s="51"/>
      <c r="B37" s="102"/>
      <c r="C37" s="102"/>
      <c r="D37" s="102"/>
      <c r="E37" s="102"/>
      <c r="F37" s="102"/>
      <c r="G37" s="102"/>
      <c r="H37" s="102"/>
      <c r="I37" s="246"/>
      <c r="J37" s="246"/>
      <c r="K37" s="246"/>
      <c r="L37" s="246"/>
      <c r="M37" s="246"/>
    </row>
    <row r="38" customFormat="false" ht="13.5" hidden="false" customHeight="true" outlineLevel="0" collapsed="false">
      <c r="A38" s="49" t="s">
        <v>566</v>
      </c>
      <c r="B38" s="99" t="n">
        <v>1149</v>
      </c>
      <c r="C38" s="99" t="n">
        <v>1117</v>
      </c>
      <c r="D38" s="99"/>
      <c r="E38" s="99" t="n">
        <v>1138</v>
      </c>
      <c r="F38" s="99" t="n">
        <v>1221</v>
      </c>
      <c r="G38" s="99" t="n">
        <v>1102</v>
      </c>
      <c r="H38" s="99" t="n">
        <v>1111</v>
      </c>
      <c r="I38" s="246"/>
      <c r="J38" s="246"/>
      <c r="K38" s="246"/>
      <c r="L38" s="246"/>
      <c r="M38" s="246"/>
    </row>
    <row r="39" customFormat="false" ht="13.5" hidden="false" customHeight="true" outlineLevel="0" collapsed="false">
      <c r="A39" s="51"/>
      <c r="B39" s="102"/>
      <c r="C39" s="102"/>
      <c r="D39" s="102"/>
      <c r="E39" s="102"/>
      <c r="F39" s="102"/>
      <c r="G39" s="102"/>
      <c r="H39" s="102"/>
      <c r="I39" s="246"/>
      <c r="J39" s="246"/>
      <c r="K39" s="246"/>
      <c r="L39" s="246"/>
      <c r="M39" s="246"/>
    </row>
    <row r="40" customFormat="false" ht="13.5" hidden="false" customHeight="true" outlineLevel="0" collapsed="false">
      <c r="A40" s="49" t="s">
        <v>153</v>
      </c>
      <c r="B40" s="99" t="n">
        <v>1698</v>
      </c>
      <c r="C40" s="99" t="n">
        <v>1910</v>
      </c>
      <c r="D40" s="99"/>
      <c r="E40" s="99" t="n">
        <v>1801</v>
      </c>
      <c r="F40" s="99" t="n">
        <v>1744</v>
      </c>
      <c r="G40" s="99" t="n">
        <v>1632</v>
      </c>
      <c r="H40" s="99" t="n">
        <v>1463</v>
      </c>
      <c r="I40" s="246"/>
      <c r="J40" s="246"/>
      <c r="K40" s="246"/>
      <c r="L40" s="246"/>
      <c r="M40" s="246"/>
    </row>
    <row r="41" customFormat="false" ht="13.5" hidden="false" customHeight="true" outlineLevel="0" collapsed="false">
      <c r="A41" s="53"/>
      <c r="B41" s="54"/>
      <c r="C41" s="52"/>
      <c r="D41" s="52"/>
      <c r="E41" s="52"/>
      <c r="F41" s="52"/>
      <c r="G41" s="52"/>
      <c r="H41" s="31"/>
    </row>
    <row r="42" customFormat="false" ht="13.5" hidden="false" customHeight="true" outlineLevel="0" collapsed="false">
      <c r="A42" s="53"/>
      <c r="B42" s="54"/>
      <c r="C42" s="52"/>
      <c r="D42" s="52"/>
      <c r="E42" s="52"/>
      <c r="F42" s="52"/>
      <c r="G42" s="52"/>
      <c r="H42" s="31"/>
    </row>
    <row r="43" customFormat="false" ht="13.5" hidden="false" customHeight="true" outlineLevel="0" collapsed="false">
      <c r="A43" s="53"/>
      <c r="B43" s="54"/>
      <c r="C43" s="52"/>
      <c r="D43" s="52"/>
      <c r="E43" s="52"/>
      <c r="F43" s="52"/>
      <c r="G43" s="52"/>
      <c r="H43" s="31"/>
    </row>
    <row r="44" customFormat="false" ht="13.5" hidden="false" customHeight="true" outlineLevel="0" collapsed="false">
      <c r="A44" s="53"/>
      <c r="B44" s="54"/>
      <c r="C44" s="52"/>
      <c r="D44" s="52"/>
      <c r="E44" s="52"/>
      <c r="F44" s="52"/>
      <c r="G44" s="52"/>
      <c r="H44" s="31"/>
    </row>
    <row r="45" customFormat="false" ht="13.5" hidden="false" customHeight="true" outlineLevel="0" collapsed="false">
      <c r="A45" s="53"/>
      <c r="B45" s="54"/>
      <c r="C45" s="52"/>
      <c r="D45" s="52"/>
      <c r="E45" s="52"/>
      <c r="F45" s="52"/>
      <c r="G45" s="52"/>
      <c r="H45" s="31"/>
    </row>
    <row r="46" customFormat="false" ht="24.95" hidden="false" customHeight="true" outlineLevel="0" collapsed="false">
      <c r="A46" s="44" t="s">
        <v>568</v>
      </c>
      <c r="B46" s="44"/>
      <c r="C46" s="44"/>
      <c r="D46" s="44"/>
      <c r="E46" s="44"/>
      <c r="F46" s="44"/>
      <c r="G46" s="44"/>
      <c r="H46" s="44"/>
    </row>
    <row r="47" customFormat="false" ht="13.5" hidden="false" customHeight="true" outlineLevel="0" collapsed="false">
      <c r="A47" s="53"/>
      <c r="B47" s="54"/>
      <c r="C47" s="52"/>
      <c r="D47" s="52"/>
      <c r="E47" s="52"/>
      <c r="F47" s="52"/>
      <c r="G47" s="52"/>
      <c r="H47" s="31"/>
    </row>
    <row r="48" customFormat="false" ht="13.5" hidden="false" customHeight="true" outlineLevel="0" collapsed="false">
      <c r="A48" s="53"/>
      <c r="B48" s="54"/>
      <c r="C48" s="52"/>
      <c r="D48" s="52"/>
      <c r="E48" s="52"/>
      <c r="F48" s="52"/>
      <c r="G48" s="52"/>
      <c r="H48" s="31"/>
    </row>
    <row r="49" customFormat="false" ht="13.5" hidden="false" customHeight="true" outlineLevel="0" collapsed="false">
      <c r="A49" s="53"/>
      <c r="B49" s="54"/>
      <c r="C49" s="52"/>
      <c r="D49" s="52"/>
      <c r="E49" s="52"/>
      <c r="F49" s="52"/>
      <c r="G49" s="52"/>
      <c r="H49" s="31"/>
    </row>
    <row r="50" customFormat="false" ht="13.5" hidden="false" customHeight="true" outlineLevel="0" collapsed="false">
      <c r="A50" s="49" t="s">
        <v>149</v>
      </c>
      <c r="B50" s="50" t="n">
        <v>400</v>
      </c>
      <c r="C50" s="50" t="n">
        <v>323</v>
      </c>
      <c r="D50" s="245" t="s">
        <v>565</v>
      </c>
      <c r="E50" s="50" t="n">
        <v>381</v>
      </c>
      <c r="F50" s="50" t="n">
        <v>328</v>
      </c>
      <c r="G50" s="99" t="n">
        <v>353</v>
      </c>
      <c r="H50" s="99" t="n">
        <v>320</v>
      </c>
    </row>
    <row r="51" customFormat="false" ht="13.5" hidden="false" customHeight="true" outlineLevel="0" collapsed="false">
      <c r="A51" s="51"/>
      <c r="B51" s="52"/>
      <c r="C51" s="52"/>
      <c r="D51" s="52"/>
      <c r="E51" s="52"/>
      <c r="F51" s="52"/>
      <c r="G51" s="52"/>
      <c r="H51" s="52"/>
    </row>
    <row r="52" customFormat="false" ht="13.5" hidden="false" customHeight="true" outlineLevel="0" collapsed="false">
      <c r="A52" s="49" t="s">
        <v>150</v>
      </c>
      <c r="B52" s="50" t="n">
        <v>188</v>
      </c>
      <c r="C52" s="50" t="n">
        <v>312</v>
      </c>
      <c r="D52" s="50"/>
      <c r="E52" s="50" t="n">
        <v>188</v>
      </c>
      <c r="F52" s="50" t="n">
        <v>268</v>
      </c>
      <c r="G52" s="99" t="n">
        <v>226</v>
      </c>
      <c r="H52" s="99" t="n">
        <v>205</v>
      </c>
    </row>
    <row r="53" customFormat="false" ht="13.5" hidden="false" customHeight="true" outlineLevel="0" collapsed="false">
      <c r="A53" s="51"/>
      <c r="B53" s="52"/>
      <c r="C53" s="52"/>
      <c r="D53" s="52"/>
      <c r="E53" s="52"/>
      <c r="F53" s="52"/>
      <c r="G53" s="52"/>
      <c r="H53" s="52"/>
    </row>
    <row r="54" customFormat="false" ht="13.5" hidden="false" customHeight="true" outlineLevel="0" collapsed="false">
      <c r="A54" s="51" t="s">
        <v>151</v>
      </c>
      <c r="B54" s="52" t="n">
        <v>3</v>
      </c>
      <c r="C54" s="52" t="n">
        <v>34</v>
      </c>
      <c r="D54" s="52"/>
      <c r="E54" s="52" t="n">
        <v>20</v>
      </c>
      <c r="F54" s="52" t="n">
        <v>57</v>
      </c>
      <c r="G54" s="102" t="n">
        <v>10</v>
      </c>
      <c r="H54" s="102" t="n">
        <v>17</v>
      </c>
    </row>
    <row r="55" customFormat="false" ht="13.5" hidden="false" customHeight="true" outlineLevel="0" collapsed="false">
      <c r="A55" s="51"/>
      <c r="B55" s="52"/>
      <c r="C55" s="52"/>
      <c r="D55" s="52"/>
      <c r="E55" s="52"/>
      <c r="F55" s="52"/>
      <c r="G55" s="52"/>
      <c r="H55" s="52"/>
    </row>
    <row r="56" customFormat="false" ht="13.5" hidden="false" customHeight="true" outlineLevel="0" collapsed="false">
      <c r="A56" s="49" t="s">
        <v>566</v>
      </c>
      <c r="B56" s="50" t="n">
        <v>263</v>
      </c>
      <c r="C56" s="50" t="n">
        <v>254</v>
      </c>
      <c r="D56" s="50"/>
      <c r="E56" s="50" t="n">
        <v>241</v>
      </c>
      <c r="F56" s="50" t="n">
        <v>243</v>
      </c>
      <c r="G56" s="99" t="n">
        <v>259</v>
      </c>
      <c r="H56" s="99" t="n">
        <v>203</v>
      </c>
    </row>
    <row r="57" customFormat="false" ht="13.5" hidden="false" customHeight="true" outlineLevel="0" collapsed="false">
      <c r="A57" s="51"/>
      <c r="B57" s="52"/>
      <c r="C57" s="52"/>
      <c r="D57" s="52"/>
      <c r="E57" s="52"/>
      <c r="F57" s="52"/>
      <c r="G57" s="52"/>
      <c r="H57" s="52"/>
    </row>
    <row r="58" customFormat="false" ht="13.5" hidden="false" customHeight="true" outlineLevel="0" collapsed="false">
      <c r="A58" s="49" t="s">
        <v>153</v>
      </c>
      <c r="B58" s="50" t="n">
        <v>325</v>
      </c>
      <c r="C58" s="50" t="n">
        <v>381</v>
      </c>
      <c r="D58" s="50"/>
      <c r="E58" s="50" t="n">
        <v>328</v>
      </c>
      <c r="F58" s="50" t="n">
        <v>353</v>
      </c>
      <c r="G58" s="99" t="n">
        <v>320</v>
      </c>
      <c r="H58" s="99" t="n">
        <v>322</v>
      </c>
    </row>
    <row r="59" customFormat="false" ht="13.5" hidden="false" customHeight="true" outlineLevel="0" collapsed="false">
      <c r="A59" s="53"/>
      <c r="B59" s="52"/>
      <c r="C59" s="52"/>
      <c r="D59" s="52"/>
      <c r="E59" s="52"/>
      <c r="F59" s="52"/>
      <c r="G59" s="52"/>
      <c r="H59" s="31"/>
    </row>
    <row r="60" customFormat="false" ht="13.5" hidden="false" customHeight="true" outlineLevel="0" collapsed="false">
      <c r="A60" s="53"/>
      <c r="B60" s="52"/>
      <c r="C60" s="52"/>
      <c r="D60" s="52"/>
      <c r="E60" s="52"/>
      <c r="F60" s="52"/>
      <c r="G60" s="52"/>
      <c r="H60" s="31"/>
    </row>
    <row r="61" customFormat="false" ht="13.5" hidden="false" customHeight="true" outlineLevel="0" collapsed="false">
      <c r="A61" s="53"/>
      <c r="B61" s="52"/>
      <c r="C61" s="52"/>
      <c r="D61" s="52"/>
      <c r="E61" s="52"/>
      <c r="F61" s="52"/>
      <c r="G61" s="52"/>
      <c r="H61" s="31"/>
    </row>
    <row r="62" customFormat="false" ht="13.5" hidden="false" customHeight="true" outlineLevel="0" collapsed="false">
      <c r="A62" s="53"/>
      <c r="B62" s="52"/>
      <c r="C62" s="52"/>
      <c r="D62" s="52"/>
      <c r="E62" s="52"/>
      <c r="F62" s="52"/>
      <c r="G62" s="52"/>
      <c r="H62" s="31"/>
    </row>
    <row r="63" customFormat="false" ht="13.5" hidden="false" customHeight="true" outlineLevel="0" collapsed="false">
      <c r="A63" s="53"/>
      <c r="B63" s="52"/>
      <c r="C63" s="52"/>
      <c r="D63" s="52"/>
      <c r="E63" s="52"/>
      <c r="F63" s="52"/>
      <c r="G63" s="52"/>
      <c r="H63" s="31"/>
    </row>
    <row r="64" customFormat="false" ht="13.5" hidden="false" customHeight="true" outlineLevel="0" collapsed="false">
      <c r="A64" s="55" t="s">
        <v>569</v>
      </c>
      <c r="B64" s="52"/>
      <c r="C64" s="52"/>
      <c r="D64" s="52"/>
      <c r="E64" s="52"/>
      <c r="F64" s="52"/>
      <c r="G64" s="52"/>
      <c r="H64" s="31"/>
    </row>
    <row r="65" customFormat="false" ht="13.5" hidden="false" customHeight="true" outlineLevel="0" collapsed="false">
      <c r="A65" s="53"/>
      <c r="B65" s="52"/>
      <c r="C65" s="52"/>
      <c r="D65" s="52"/>
      <c r="E65" s="52"/>
      <c r="F65" s="52"/>
      <c r="G65" s="52"/>
      <c r="H65" s="31"/>
    </row>
    <row r="66" customFormat="false" ht="13.5" hidden="false" customHeight="true" outlineLevel="0" collapsed="false">
      <c r="A66" s="53"/>
      <c r="B66" s="52"/>
      <c r="C66" s="52"/>
      <c r="D66" s="52"/>
      <c r="E66" s="52"/>
      <c r="F66" s="52"/>
      <c r="G66" s="52"/>
      <c r="H66" s="31"/>
    </row>
    <row r="67" customFormat="false" ht="13.5" hidden="false" customHeight="true" outlineLevel="0" collapsed="false">
      <c r="A67" s="56"/>
      <c r="B67" s="52"/>
      <c r="C67" s="52"/>
      <c r="D67" s="52"/>
      <c r="E67" s="52"/>
      <c r="F67" s="52"/>
      <c r="G67" s="52"/>
      <c r="H67" s="31"/>
    </row>
    <row r="68" customFormat="false" ht="13.5" hidden="false" customHeight="true" outlineLevel="0" collapsed="false">
      <c r="A68" s="53"/>
      <c r="B68" s="52"/>
      <c r="C68" s="52"/>
      <c r="D68" s="52"/>
      <c r="E68" s="52"/>
      <c r="F68" s="52"/>
      <c r="G68" s="52"/>
      <c r="H68" s="31"/>
    </row>
    <row r="69" customFormat="false" ht="13.5" hidden="false" customHeight="true" outlineLevel="0" collapsed="false">
      <c r="A69" s="53"/>
      <c r="B69" s="52"/>
      <c r="C69" s="52"/>
      <c r="D69" s="52"/>
      <c r="E69" s="52"/>
      <c r="F69" s="52"/>
      <c r="G69" s="52"/>
      <c r="H69" s="31"/>
    </row>
    <row r="70" customFormat="false" ht="13.5" hidden="false" customHeight="true" outlineLevel="0" collapsed="false">
      <c r="A70" s="53"/>
      <c r="B70" s="52"/>
      <c r="C70" s="52"/>
      <c r="D70" s="52"/>
      <c r="E70" s="52"/>
      <c r="F70" s="52"/>
      <c r="G70" s="52"/>
      <c r="H70" s="31"/>
    </row>
    <row r="71" customFormat="false" ht="13.5" hidden="false" customHeight="true" outlineLevel="0" collapsed="false">
      <c r="A71" s="53"/>
      <c r="B71" s="52"/>
      <c r="C71" s="52"/>
      <c r="D71" s="52"/>
      <c r="E71" s="52"/>
      <c r="F71" s="52"/>
      <c r="G71" s="52"/>
      <c r="H71" s="31"/>
    </row>
    <row r="72" customFormat="false" ht="13.5" hidden="false" customHeight="true" outlineLevel="0" collapsed="false">
      <c r="A72" s="53"/>
      <c r="B72" s="52"/>
      <c r="C72" s="52"/>
      <c r="D72" s="52"/>
      <c r="E72" s="52"/>
      <c r="F72" s="52"/>
      <c r="G72" s="52"/>
      <c r="H72" s="31"/>
    </row>
    <row r="73" customFormat="false" ht="13.5" hidden="false" customHeight="true" outlineLevel="0" collapsed="false">
      <c r="A73" s="53"/>
      <c r="B73" s="52"/>
      <c r="C73" s="52"/>
      <c r="D73" s="52"/>
      <c r="E73" s="52"/>
      <c r="F73" s="52"/>
      <c r="G73" s="52"/>
      <c r="H73" s="31"/>
    </row>
    <row r="74" customFormat="false" ht="13.5" hidden="false" customHeight="true" outlineLevel="0" collapsed="false">
      <c r="A74" s="53"/>
      <c r="B74" s="52"/>
      <c r="C74" s="52"/>
      <c r="D74" s="52"/>
      <c r="E74" s="52"/>
      <c r="F74" s="52"/>
      <c r="G74" s="52"/>
      <c r="H74" s="31"/>
    </row>
    <row r="75" customFormat="false" ht="12.75" hidden="false" customHeight="false" outlineLevel="0" collapsed="false">
      <c r="A75" s="57"/>
      <c r="B75" s="58"/>
      <c r="C75" s="58"/>
      <c r="D75" s="58"/>
      <c r="E75" s="59"/>
      <c r="F75" s="59"/>
      <c r="G75" s="59"/>
      <c r="H75" s="31"/>
    </row>
    <row r="76" customFormat="false" ht="12.75" hidden="false" customHeight="false" outlineLevel="0" collapsed="false">
      <c r="A76" s="57"/>
      <c r="B76" s="60"/>
      <c r="C76" s="60"/>
      <c r="D76" s="60"/>
      <c r="E76" s="61"/>
      <c r="F76" s="61"/>
      <c r="G76" s="61"/>
      <c r="H76" s="31"/>
    </row>
    <row r="77" customFormat="false" ht="18" hidden="false" customHeight="false" outlineLevel="0" collapsed="false">
      <c r="A77" s="62" t="s">
        <v>158</v>
      </c>
      <c r="B77" s="62"/>
      <c r="C77" s="113"/>
      <c r="D77" s="113"/>
      <c r="E77" s="59"/>
      <c r="F77" s="64"/>
      <c r="G77" s="65"/>
      <c r="H77" s="31"/>
    </row>
    <row r="78" customFormat="false" ht="12.75" hidden="false" customHeight="false" outlineLevel="0" collapsed="false">
      <c r="A78" s="34"/>
    </row>
    <row r="79" customFormat="false" ht="12.75" hidden="false" customHeight="false" outlineLevel="0" collapsed="false">
      <c r="A79" s="34"/>
    </row>
  </sheetData>
  <mergeCells count="15">
    <mergeCell ref="A1:H1"/>
    <mergeCell ref="A2:H2"/>
    <mergeCell ref="A3:H3"/>
    <mergeCell ref="A5:A8"/>
    <mergeCell ref="B5:G5"/>
    <mergeCell ref="B6:B8"/>
    <mergeCell ref="C6:D8"/>
    <mergeCell ref="E6:E8"/>
    <mergeCell ref="F6:F8"/>
    <mergeCell ref="G6:G8"/>
    <mergeCell ref="H6:H8"/>
    <mergeCell ref="A12:H12"/>
    <mergeCell ref="A28:H28"/>
    <mergeCell ref="A46:H46"/>
    <mergeCell ref="A77:B77"/>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77"/>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1.7"/>
    <col collapsed="false" customWidth="true" hidden="false" outlineLevel="0" max="5" min="3" style="33" width="12.7"/>
    <col collapsed="false" customWidth="true" hidden="false" outlineLevel="0" max="6" min="6" style="19" width="12.7"/>
    <col collapsed="false" customWidth="true" hidden="false" outlineLevel="0" max="9" min="7" style="34" width="12.7"/>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customFormat="false" ht="22.5" hidden="false" customHeight="true" outlineLevel="0" collapsed="false">
      <c r="A1" s="67"/>
      <c r="B1" s="67"/>
      <c r="F1" s="67"/>
      <c r="G1" s="69" t="s">
        <v>570</v>
      </c>
      <c r="H1" s="69"/>
      <c r="I1" s="69"/>
      <c r="J1" s="70" t="s">
        <v>571</v>
      </c>
      <c r="K1" s="70"/>
      <c r="L1" s="70"/>
      <c r="M1" s="70"/>
      <c r="N1" s="71"/>
      <c r="O1" s="71"/>
      <c r="P1" s="71"/>
      <c r="Q1" s="71"/>
      <c r="R1" s="71"/>
      <c r="S1" s="71"/>
      <c r="T1" s="71"/>
      <c r="U1" s="71"/>
      <c r="V1" s="71"/>
    </row>
    <row r="2" customFormat="false" ht="21.95" hidden="false" customHeight="true" outlineLevel="0" collapsed="false">
      <c r="A2" s="72"/>
      <c r="B2" s="72"/>
      <c r="F2" s="73" t="s">
        <v>572</v>
      </c>
      <c r="G2" s="73"/>
      <c r="H2" s="73"/>
      <c r="I2" s="73"/>
      <c r="J2" s="74" t="s">
        <v>573</v>
      </c>
      <c r="K2" s="74"/>
      <c r="L2" s="74"/>
      <c r="M2" s="74"/>
      <c r="N2" s="74"/>
      <c r="O2" s="45"/>
      <c r="P2" s="45"/>
      <c r="Q2" s="45"/>
      <c r="R2" s="45"/>
      <c r="S2" s="45"/>
      <c r="T2" s="45"/>
      <c r="U2" s="45"/>
      <c r="V2" s="71"/>
    </row>
    <row r="3" customFormat="false" ht="21.95" hidden="false" customHeight="true" outlineLevel="0" collapsed="false">
      <c r="A3" s="75"/>
      <c r="B3" s="72"/>
      <c r="C3" s="76"/>
      <c r="D3" s="76"/>
      <c r="E3" s="76"/>
      <c r="F3" s="77"/>
      <c r="G3" s="78" t="s">
        <v>574</v>
      </c>
      <c r="H3" s="78"/>
      <c r="I3" s="78"/>
      <c r="J3" s="79" t="s">
        <v>164</v>
      </c>
      <c r="K3" s="79"/>
      <c r="L3" s="79"/>
      <c r="M3" s="77"/>
      <c r="N3" s="80"/>
      <c r="O3" s="80"/>
      <c r="P3" s="80"/>
      <c r="Q3" s="80"/>
      <c r="R3" s="80"/>
      <c r="S3" s="80"/>
      <c r="T3" s="80"/>
      <c r="U3" s="80"/>
      <c r="V3" s="80"/>
    </row>
    <row r="4" customFormat="false" ht="14.1" hidden="false" customHeight="true" outlineLevel="0" collapsed="false">
      <c r="A4" s="81"/>
      <c r="B4" s="82" t="s">
        <v>140</v>
      </c>
      <c r="C4" s="83" t="s">
        <v>165</v>
      </c>
      <c r="D4" s="83" t="s">
        <v>166</v>
      </c>
      <c r="E4" s="83" t="s">
        <v>167</v>
      </c>
      <c r="F4" s="84" t="s">
        <v>168</v>
      </c>
      <c r="G4" s="85" t="s">
        <v>169</v>
      </c>
      <c r="H4" s="86" t="s">
        <v>170</v>
      </c>
      <c r="I4" s="86" t="s">
        <v>171</v>
      </c>
      <c r="J4" s="87" t="s">
        <v>172</v>
      </c>
      <c r="K4" s="84" t="s">
        <v>173</v>
      </c>
      <c r="L4" s="84" t="s">
        <v>174</v>
      </c>
      <c r="M4" s="85" t="s">
        <v>175</v>
      </c>
      <c r="N4" s="84" t="s">
        <v>176</v>
      </c>
      <c r="O4" s="84" t="s">
        <v>177</v>
      </c>
      <c r="P4" s="85" t="s">
        <v>178</v>
      </c>
      <c r="Q4" s="85" t="s">
        <v>179</v>
      </c>
      <c r="R4" s="85" t="s">
        <v>180</v>
      </c>
      <c r="S4" s="85" t="s">
        <v>181</v>
      </c>
      <c r="T4" s="85" t="s">
        <v>182</v>
      </c>
      <c r="U4" s="85" t="s">
        <v>183</v>
      </c>
      <c r="V4" s="72"/>
    </row>
    <row r="5" customFormat="false" ht="14.1" hidden="false" customHeight="true" outlineLevel="0" collapsed="false">
      <c r="A5" s="88" t="s">
        <v>184</v>
      </c>
      <c r="B5" s="82"/>
      <c r="C5" s="83"/>
      <c r="D5" s="83"/>
      <c r="E5" s="83"/>
      <c r="F5" s="84"/>
      <c r="G5" s="85"/>
      <c r="H5" s="86"/>
      <c r="I5" s="86"/>
      <c r="J5" s="87"/>
      <c r="K5" s="84"/>
      <c r="L5" s="84"/>
      <c r="M5" s="85"/>
      <c r="N5" s="84"/>
      <c r="O5" s="84"/>
      <c r="P5" s="85"/>
      <c r="Q5" s="85"/>
      <c r="R5" s="85"/>
      <c r="S5" s="85"/>
      <c r="T5" s="85"/>
      <c r="U5" s="85"/>
      <c r="V5" s="89" t="s">
        <v>184</v>
      </c>
    </row>
    <row r="6" customFormat="false" ht="14.1" hidden="false" customHeight="true" outlineLevel="0" collapsed="false">
      <c r="A6" s="88" t="s">
        <v>185</v>
      </c>
      <c r="B6" s="82"/>
      <c r="C6" s="83"/>
      <c r="D6" s="83"/>
      <c r="E6" s="83"/>
      <c r="F6" s="84"/>
      <c r="G6" s="85"/>
      <c r="H6" s="86"/>
      <c r="I6" s="86"/>
      <c r="J6" s="87"/>
      <c r="K6" s="84"/>
      <c r="L6" s="84"/>
      <c r="M6" s="85"/>
      <c r="N6" s="84"/>
      <c r="O6" s="84"/>
      <c r="P6" s="85"/>
      <c r="Q6" s="85"/>
      <c r="R6" s="85"/>
      <c r="S6" s="85"/>
      <c r="T6" s="85"/>
      <c r="U6" s="85"/>
      <c r="V6" s="72" t="s">
        <v>185</v>
      </c>
    </row>
    <row r="7" customFormat="false" ht="14.1" hidden="false" customHeight="true" outlineLevel="0" collapsed="false">
      <c r="A7" s="90"/>
      <c r="B7" s="82"/>
      <c r="C7" s="83"/>
      <c r="D7" s="83"/>
      <c r="E7" s="83"/>
      <c r="F7" s="84"/>
      <c r="G7" s="85"/>
      <c r="H7" s="86"/>
      <c r="I7" s="86"/>
      <c r="J7" s="87"/>
      <c r="K7" s="84"/>
      <c r="L7" s="84"/>
      <c r="M7" s="85"/>
      <c r="N7" s="84"/>
      <c r="O7" s="84"/>
      <c r="P7" s="85"/>
      <c r="Q7" s="85"/>
      <c r="R7" s="85"/>
      <c r="S7" s="85"/>
      <c r="T7" s="85"/>
      <c r="U7" s="85"/>
      <c r="V7" s="91"/>
    </row>
    <row r="8" customFormat="false" ht="24.95" hidden="false" customHeight="true" outlineLevel="0" collapsed="false">
      <c r="A8" s="92"/>
      <c r="B8" s="45"/>
      <c r="C8" s="46"/>
      <c r="D8" s="46"/>
      <c r="E8" s="46"/>
      <c r="F8" s="47"/>
      <c r="G8" s="48"/>
      <c r="H8" s="48"/>
      <c r="I8" s="48"/>
      <c r="J8" s="48"/>
      <c r="K8" s="93"/>
      <c r="L8" s="94"/>
      <c r="M8" s="45"/>
      <c r="N8" s="45"/>
      <c r="O8" s="45"/>
      <c r="P8" s="45"/>
      <c r="Q8" s="45"/>
      <c r="R8" s="45"/>
      <c r="S8" s="45"/>
      <c r="T8" s="45"/>
      <c r="U8" s="45"/>
      <c r="V8" s="92"/>
    </row>
    <row r="9" customFormat="false" ht="24.95" hidden="false" customHeight="true" outlineLevel="0" collapsed="false">
      <c r="A9" s="92"/>
      <c r="B9" s="45"/>
      <c r="C9" s="46"/>
      <c r="D9" s="46"/>
      <c r="E9" s="46"/>
      <c r="F9" s="47"/>
      <c r="G9" s="48"/>
      <c r="H9" s="48"/>
      <c r="I9" s="95" t="s">
        <v>575</v>
      </c>
      <c r="J9" s="96" t="s">
        <v>187</v>
      </c>
      <c r="K9" s="93"/>
      <c r="L9" s="94"/>
      <c r="M9" s="45"/>
      <c r="N9" s="45"/>
      <c r="O9" s="45"/>
      <c r="P9" s="45"/>
      <c r="Q9" s="45"/>
      <c r="R9" s="45"/>
      <c r="S9" s="45"/>
      <c r="T9" s="45"/>
      <c r="U9" s="45"/>
      <c r="V9" s="92"/>
    </row>
    <row r="10" customFormat="false" ht="24.95" hidden="false" customHeight="true" outlineLevel="0" collapsed="false">
      <c r="A10" s="92"/>
      <c r="B10" s="45"/>
      <c r="C10" s="97"/>
      <c r="D10" s="46"/>
      <c r="E10" s="46"/>
      <c r="F10" s="47"/>
      <c r="G10" s="48"/>
      <c r="H10" s="48"/>
      <c r="I10" s="48"/>
      <c r="J10" s="48"/>
      <c r="K10" s="93"/>
      <c r="L10" s="94"/>
      <c r="M10" s="45"/>
      <c r="N10" s="45"/>
      <c r="O10" s="45"/>
      <c r="P10" s="45"/>
      <c r="Q10" s="45"/>
      <c r="R10" s="45"/>
      <c r="S10" s="45"/>
      <c r="T10" s="45"/>
      <c r="U10" s="45"/>
      <c r="V10" s="92"/>
    </row>
    <row r="11" customFormat="false" ht="13.5" hidden="false" customHeight="true" outlineLevel="0" collapsed="false">
      <c r="A11" s="47" t="s">
        <v>188</v>
      </c>
      <c r="B11" s="49" t="s">
        <v>149</v>
      </c>
      <c r="C11" s="99" t="n">
        <v>1952</v>
      </c>
      <c r="D11" s="98" t="n">
        <v>1641</v>
      </c>
      <c r="E11" s="98" t="n">
        <v>311</v>
      </c>
      <c r="F11" s="99" t="n">
        <v>132</v>
      </c>
      <c r="G11" s="99" t="n">
        <v>527</v>
      </c>
      <c r="H11" s="99" t="n">
        <v>18</v>
      </c>
      <c r="I11" s="99" t="n">
        <v>97</v>
      </c>
      <c r="J11" s="99" t="n">
        <v>3</v>
      </c>
      <c r="K11" s="99" t="n">
        <v>45</v>
      </c>
      <c r="L11" s="99" t="n">
        <v>206</v>
      </c>
      <c r="M11" s="99" t="n">
        <v>59</v>
      </c>
      <c r="N11" s="99" t="n">
        <v>302</v>
      </c>
      <c r="O11" s="99" t="n">
        <v>258</v>
      </c>
      <c r="P11" s="99" t="n">
        <v>74</v>
      </c>
      <c r="Q11" s="99" t="n">
        <v>15</v>
      </c>
      <c r="R11" s="100" t="n">
        <v>73</v>
      </c>
      <c r="S11" s="100" t="n">
        <v>22</v>
      </c>
      <c r="T11" s="100" t="n">
        <v>61</v>
      </c>
      <c r="U11" s="100" t="n">
        <v>60</v>
      </c>
      <c r="V11" s="101" t="s">
        <v>188</v>
      </c>
    </row>
    <row r="12" customFormat="false" ht="13.5" hidden="false" customHeight="true" outlineLevel="0" collapsed="false">
      <c r="A12" s="47"/>
      <c r="B12" s="49"/>
      <c r="C12" s="98"/>
      <c r="D12" s="99"/>
      <c r="E12" s="99"/>
      <c r="F12" s="99"/>
      <c r="G12" s="99"/>
      <c r="H12" s="99"/>
      <c r="I12" s="99"/>
      <c r="J12" s="99"/>
      <c r="K12" s="99"/>
      <c r="L12" s="99"/>
      <c r="M12" s="99"/>
      <c r="N12" s="99"/>
      <c r="O12" s="99"/>
      <c r="P12" s="99"/>
      <c r="Q12" s="99"/>
      <c r="R12" s="100"/>
      <c r="S12" s="100"/>
      <c r="T12" s="100"/>
      <c r="U12" s="100"/>
      <c r="V12" s="101"/>
    </row>
    <row r="13" customFormat="false" ht="13.5" hidden="false" customHeight="true" outlineLevel="0" collapsed="false">
      <c r="A13" s="47" t="s">
        <v>189</v>
      </c>
      <c r="B13" s="49" t="s">
        <v>576</v>
      </c>
      <c r="C13" s="99" t="n">
        <v>1147</v>
      </c>
      <c r="D13" s="99" t="n">
        <v>951</v>
      </c>
      <c r="E13" s="99" t="n">
        <v>196</v>
      </c>
      <c r="F13" s="99" t="n">
        <v>130</v>
      </c>
      <c r="G13" s="99" t="n">
        <v>258</v>
      </c>
      <c r="H13" s="99" t="n">
        <v>14</v>
      </c>
      <c r="I13" s="99" t="n">
        <v>49</v>
      </c>
      <c r="J13" s="99" t="n">
        <v>8</v>
      </c>
      <c r="K13" s="99" t="n">
        <v>4</v>
      </c>
      <c r="L13" s="99" t="n">
        <v>81</v>
      </c>
      <c r="M13" s="99" t="n">
        <v>41</v>
      </c>
      <c r="N13" s="99" t="n">
        <v>125</v>
      </c>
      <c r="O13" s="99" t="n">
        <v>157</v>
      </c>
      <c r="P13" s="99" t="n">
        <v>112</v>
      </c>
      <c r="Q13" s="99" t="n">
        <v>22</v>
      </c>
      <c r="R13" s="99" t="n">
        <v>34</v>
      </c>
      <c r="S13" s="99" t="n">
        <v>37</v>
      </c>
      <c r="T13" s="99" t="n">
        <v>40</v>
      </c>
      <c r="U13" s="99" t="n">
        <v>35</v>
      </c>
      <c r="V13" s="101" t="s">
        <v>189</v>
      </c>
    </row>
    <row r="14" customFormat="false" ht="13.5" hidden="false" customHeight="true" outlineLevel="0" collapsed="false">
      <c r="A14" s="47"/>
      <c r="B14" s="51"/>
      <c r="C14" s="97"/>
      <c r="D14" s="102"/>
      <c r="E14" s="102"/>
      <c r="F14" s="102"/>
      <c r="G14" s="102"/>
      <c r="H14" s="102"/>
      <c r="I14" s="102"/>
      <c r="J14" s="102"/>
      <c r="K14" s="102"/>
      <c r="L14" s="102"/>
      <c r="M14" s="102"/>
      <c r="N14" s="102"/>
      <c r="O14" s="102"/>
      <c r="P14" s="102"/>
      <c r="Q14" s="102"/>
      <c r="R14" s="103"/>
      <c r="S14" s="103"/>
      <c r="T14" s="103"/>
      <c r="U14" s="103"/>
      <c r="V14" s="101"/>
    </row>
    <row r="15" customFormat="false" ht="13.5" hidden="false" customHeight="true" outlineLevel="0" collapsed="false">
      <c r="A15" s="47" t="s">
        <v>190</v>
      </c>
      <c r="B15" s="51" t="s">
        <v>151</v>
      </c>
      <c r="C15" s="102" t="n">
        <v>56</v>
      </c>
      <c r="D15" s="102" t="n">
        <v>47</v>
      </c>
      <c r="E15" s="102" t="n">
        <v>9</v>
      </c>
      <c r="F15" s="102" t="n">
        <v>0</v>
      </c>
      <c r="G15" s="102" t="n">
        <v>26</v>
      </c>
      <c r="H15" s="102" t="n">
        <v>0</v>
      </c>
      <c r="I15" s="102" t="n">
        <v>0</v>
      </c>
      <c r="J15" s="102" t="n">
        <v>0</v>
      </c>
      <c r="K15" s="102" t="n">
        <v>1</v>
      </c>
      <c r="L15" s="102" t="n">
        <v>3</v>
      </c>
      <c r="M15" s="102" t="n">
        <v>0</v>
      </c>
      <c r="N15" s="102" t="n">
        <v>16</v>
      </c>
      <c r="O15" s="102" t="n">
        <v>0</v>
      </c>
      <c r="P15" s="102" t="n">
        <v>0</v>
      </c>
      <c r="Q15" s="102" t="n">
        <v>1</v>
      </c>
      <c r="R15" s="102" t="n">
        <v>8</v>
      </c>
      <c r="S15" s="102" t="n">
        <v>0</v>
      </c>
      <c r="T15" s="102" t="n">
        <v>0</v>
      </c>
      <c r="U15" s="102" t="n">
        <v>1</v>
      </c>
      <c r="V15" s="101" t="s">
        <v>190</v>
      </c>
    </row>
    <row r="16" customFormat="false" ht="13.5" hidden="false" customHeight="true" outlineLevel="0" collapsed="false">
      <c r="A16" s="47"/>
      <c r="B16" s="51"/>
      <c r="C16" s="102"/>
      <c r="D16" s="102"/>
      <c r="E16" s="102"/>
      <c r="F16" s="102"/>
      <c r="G16" s="102"/>
      <c r="H16" s="102"/>
      <c r="I16" s="102"/>
      <c r="J16" s="102"/>
      <c r="K16" s="102"/>
      <c r="L16" s="102"/>
      <c r="M16" s="102"/>
      <c r="N16" s="102"/>
      <c r="O16" s="102"/>
      <c r="P16" s="102"/>
      <c r="Q16" s="102"/>
      <c r="R16" s="102"/>
      <c r="S16" s="102"/>
      <c r="T16" s="102"/>
      <c r="U16" s="102"/>
      <c r="V16" s="101"/>
    </row>
    <row r="17" customFormat="false" ht="13.5" hidden="false" customHeight="true" outlineLevel="0" collapsed="false">
      <c r="A17" s="47" t="s">
        <v>191</v>
      </c>
      <c r="B17" s="49" t="s">
        <v>566</v>
      </c>
      <c r="C17" s="99" t="n">
        <v>1314</v>
      </c>
      <c r="D17" s="99" t="n">
        <v>1134</v>
      </c>
      <c r="E17" s="99" t="n">
        <v>180</v>
      </c>
      <c r="F17" s="99" t="n">
        <v>150</v>
      </c>
      <c r="G17" s="99" t="n">
        <v>261</v>
      </c>
      <c r="H17" s="99" t="n">
        <v>19</v>
      </c>
      <c r="I17" s="99" t="n">
        <v>54</v>
      </c>
      <c r="J17" s="99" t="n">
        <v>3</v>
      </c>
      <c r="K17" s="99" t="n">
        <v>4</v>
      </c>
      <c r="L17" s="99" t="n">
        <v>121</v>
      </c>
      <c r="M17" s="99" t="n">
        <v>33</v>
      </c>
      <c r="N17" s="99" t="n">
        <v>185</v>
      </c>
      <c r="O17" s="99" t="n">
        <v>205</v>
      </c>
      <c r="P17" s="99" t="n">
        <v>121</v>
      </c>
      <c r="Q17" s="99" t="n">
        <v>17</v>
      </c>
      <c r="R17" s="99" t="n">
        <v>53</v>
      </c>
      <c r="S17" s="99" t="n">
        <v>17</v>
      </c>
      <c r="T17" s="99" t="n">
        <v>48</v>
      </c>
      <c r="U17" s="99" t="n">
        <v>23</v>
      </c>
      <c r="V17" s="101" t="s">
        <v>191</v>
      </c>
    </row>
    <row r="18" customFormat="false" ht="13.5" hidden="false" customHeight="true" outlineLevel="0" collapsed="false">
      <c r="A18" s="47"/>
      <c r="B18" s="49"/>
      <c r="C18" s="99"/>
      <c r="D18" s="99"/>
      <c r="E18" s="99"/>
      <c r="F18" s="99"/>
      <c r="G18" s="99"/>
      <c r="H18" s="99"/>
      <c r="I18" s="99"/>
      <c r="J18" s="99"/>
      <c r="K18" s="99"/>
      <c r="L18" s="99"/>
      <c r="M18" s="99"/>
      <c r="N18" s="99"/>
      <c r="O18" s="99"/>
      <c r="P18" s="99"/>
      <c r="Q18" s="99"/>
      <c r="R18" s="99"/>
      <c r="S18" s="99"/>
      <c r="T18" s="99"/>
      <c r="U18" s="99"/>
      <c r="V18" s="101"/>
    </row>
    <row r="19" customFormat="false" ht="13.5" hidden="false" customHeight="true" outlineLevel="0" collapsed="false">
      <c r="A19" s="47" t="s">
        <v>192</v>
      </c>
      <c r="B19" s="49" t="s">
        <v>153</v>
      </c>
      <c r="C19" s="99" t="n">
        <v>1785</v>
      </c>
      <c r="D19" s="99" t="n">
        <v>1458</v>
      </c>
      <c r="E19" s="99" t="n">
        <v>327</v>
      </c>
      <c r="F19" s="99" t="n">
        <v>112</v>
      </c>
      <c r="G19" s="99" t="n">
        <v>524</v>
      </c>
      <c r="H19" s="99" t="n">
        <v>13</v>
      </c>
      <c r="I19" s="99" t="n">
        <v>92</v>
      </c>
      <c r="J19" s="99" t="n">
        <v>8</v>
      </c>
      <c r="K19" s="99" t="n">
        <v>45</v>
      </c>
      <c r="L19" s="99" t="n">
        <v>166</v>
      </c>
      <c r="M19" s="99" t="n">
        <v>67</v>
      </c>
      <c r="N19" s="99" t="n">
        <v>242</v>
      </c>
      <c r="O19" s="99" t="n">
        <v>210</v>
      </c>
      <c r="P19" s="99" t="n">
        <v>65</v>
      </c>
      <c r="Q19" s="99" t="n">
        <v>20</v>
      </c>
      <c r="R19" s="99" t="n">
        <v>54</v>
      </c>
      <c r="S19" s="99" t="n">
        <v>42</v>
      </c>
      <c r="T19" s="99" t="n">
        <v>53</v>
      </c>
      <c r="U19" s="99" t="n">
        <v>72</v>
      </c>
      <c r="V19" s="101" t="s">
        <v>192</v>
      </c>
    </row>
    <row r="20" customFormat="false" ht="13.5" hidden="false" customHeight="true" outlineLevel="0" collapsed="false">
      <c r="A20" s="47"/>
      <c r="B20" s="53"/>
      <c r="C20" s="103"/>
      <c r="D20" s="102"/>
      <c r="E20" s="102"/>
      <c r="F20" s="102"/>
      <c r="G20" s="102"/>
      <c r="H20" s="102"/>
      <c r="I20" s="102"/>
      <c r="J20" s="102"/>
      <c r="K20" s="102"/>
      <c r="L20" s="102"/>
      <c r="M20" s="102"/>
      <c r="N20" s="102"/>
      <c r="O20" s="102"/>
      <c r="P20" s="102"/>
      <c r="Q20" s="102"/>
      <c r="R20" s="103"/>
      <c r="S20" s="103"/>
      <c r="T20" s="103"/>
      <c r="U20" s="103"/>
      <c r="V20" s="47"/>
    </row>
    <row r="21" customFormat="false" ht="13.5" hidden="false" customHeight="true" outlineLevel="0" collapsed="false">
      <c r="A21" s="47"/>
      <c r="B21" s="53"/>
      <c r="C21" s="103"/>
      <c r="D21" s="102"/>
      <c r="E21" s="102"/>
      <c r="F21" s="102"/>
      <c r="G21" s="102"/>
      <c r="H21" s="102"/>
      <c r="I21" s="102"/>
      <c r="J21" s="102"/>
      <c r="K21" s="102"/>
      <c r="L21" s="102"/>
      <c r="M21" s="102"/>
      <c r="N21" s="102"/>
      <c r="O21" s="102"/>
      <c r="P21" s="102"/>
      <c r="Q21" s="102"/>
      <c r="R21" s="103"/>
      <c r="S21" s="103"/>
      <c r="T21" s="103"/>
      <c r="U21" s="103"/>
      <c r="V21" s="47"/>
    </row>
    <row r="22" customFormat="false" ht="13.5" hidden="false" customHeight="true" outlineLevel="0" collapsed="false">
      <c r="A22" s="47"/>
      <c r="B22" s="53"/>
      <c r="C22" s="103"/>
      <c r="D22" s="102"/>
      <c r="E22" s="102"/>
      <c r="F22" s="102"/>
      <c r="G22" s="102"/>
      <c r="H22" s="102"/>
      <c r="I22" s="102"/>
      <c r="J22" s="102"/>
      <c r="K22" s="102"/>
      <c r="L22" s="102"/>
      <c r="M22" s="102"/>
      <c r="N22" s="102"/>
      <c r="O22" s="102"/>
      <c r="P22" s="102"/>
      <c r="Q22" s="102"/>
      <c r="R22" s="103"/>
      <c r="S22" s="103"/>
      <c r="T22" s="103"/>
      <c r="U22" s="103"/>
      <c r="V22" s="47"/>
    </row>
    <row r="23" customFormat="false" ht="24.95" hidden="false" customHeight="true" outlineLevel="0" collapsed="false">
      <c r="A23" s="92"/>
      <c r="B23" s="45"/>
      <c r="C23" s="104"/>
      <c r="D23" s="104"/>
      <c r="E23" s="104"/>
      <c r="F23" s="105"/>
      <c r="G23" s="105"/>
      <c r="H23" s="105"/>
      <c r="I23" s="106" t="s">
        <v>577</v>
      </c>
      <c r="J23" s="107" t="s">
        <v>578</v>
      </c>
      <c r="K23" s="105"/>
      <c r="L23" s="108"/>
      <c r="M23" s="55"/>
      <c r="N23" s="55"/>
      <c r="O23" s="55"/>
      <c r="P23" s="55"/>
      <c r="Q23" s="55"/>
      <c r="R23" s="55"/>
      <c r="S23" s="55"/>
      <c r="T23" s="55"/>
      <c r="U23" s="55"/>
      <c r="V23" s="92"/>
    </row>
    <row r="24" customFormat="false" ht="13.5" hidden="false" customHeight="true" outlineLevel="0" collapsed="false">
      <c r="A24" s="47"/>
      <c r="B24" s="53"/>
      <c r="C24" s="103"/>
      <c r="D24" s="102"/>
      <c r="E24" s="102"/>
      <c r="F24" s="102"/>
      <c r="G24" s="102"/>
      <c r="H24" s="102"/>
      <c r="I24" s="102"/>
      <c r="J24" s="102"/>
      <c r="K24" s="102"/>
      <c r="L24" s="102"/>
      <c r="M24" s="102"/>
      <c r="N24" s="102"/>
      <c r="O24" s="102"/>
      <c r="P24" s="102"/>
      <c r="Q24" s="102"/>
      <c r="R24" s="103"/>
      <c r="S24" s="103"/>
      <c r="T24" s="103"/>
      <c r="U24" s="103"/>
      <c r="V24" s="47"/>
    </row>
    <row r="25" customFormat="false" ht="13.5" hidden="false" customHeight="true" outlineLevel="0" collapsed="false">
      <c r="A25" s="47"/>
      <c r="B25" s="53"/>
      <c r="C25" s="103"/>
      <c r="D25" s="102"/>
      <c r="E25" s="102"/>
      <c r="F25" s="102"/>
      <c r="G25" s="102"/>
      <c r="H25" s="102"/>
      <c r="I25" s="102"/>
      <c r="J25" s="102"/>
      <c r="K25" s="102"/>
      <c r="L25" s="102"/>
      <c r="M25" s="102"/>
      <c r="N25" s="102"/>
      <c r="O25" s="102"/>
      <c r="P25" s="102"/>
      <c r="Q25" s="102"/>
      <c r="R25" s="103"/>
      <c r="S25" s="103"/>
      <c r="T25" s="103"/>
      <c r="U25" s="103"/>
      <c r="V25" s="47"/>
    </row>
    <row r="26" customFormat="false" ht="13.5" hidden="false" customHeight="true" outlineLevel="0" collapsed="false">
      <c r="A26" s="47"/>
      <c r="B26" s="53"/>
      <c r="C26" s="103"/>
      <c r="D26" s="102"/>
      <c r="E26" s="102"/>
      <c r="F26" s="102"/>
      <c r="G26" s="102"/>
      <c r="H26" s="102"/>
      <c r="I26" s="102"/>
      <c r="J26" s="102"/>
      <c r="K26" s="102"/>
      <c r="L26" s="102"/>
      <c r="M26" s="102"/>
      <c r="N26" s="102"/>
      <c r="O26" s="102"/>
      <c r="P26" s="102"/>
      <c r="Q26" s="102"/>
      <c r="R26" s="103"/>
      <c r="S26" s="103"/>
      <c r="T26" s="103"/>
      <c r="U26" s="103"/>
      <c r="V26" s="47"/>
    </row>
    <row r="27" customFormat="false" ht="13.5" hidden="false" customHeight="true" outlineLevel="0" collapsed="false">
      <c r="A27" s="47" t="s">
        <v>194</v>
      </c>
      <c r="B27" s="49" t="s">
        <v>149</v>
      </c>
      <c r="C27" s="99" t="n">
        <v>1632</v>
      </c>
      <c r="D27" s="98" t="n">
        <v>1325</v>
      </c>
      <c r="E27" s="98" t="n">
        <v>307</v>
      </c>
      <c r="F27" s="99" t="n">
        <v>112</v>
      </c>
      <c r="G27" s="99" t="n">
        <v>430</v>
      </c>
      <c r="H27" s="99" t="n">
        <v>18</v>
      </c>
      <c r="I27" s="99" t="n">
        <v>93</v>
      </c>
      <c r="J27" s="99" t="n">
        <v>1</v>
      </c>
      <c r="K27" s="99" t="n">
        <v>10</v>
      </c>
      <c r="L27" s="99" t="n">
        <v>168</v>
      </c>
      <c r="M27" s="99" t="n">
        <v>59</v>
      </c>
      <c r="N27" s="99" t="n">
        <v>274</v>
      </c>
      <c r="O27" s="99" t="n">
        <v>180</v>
      </c>
      <c r="P27" s="99" t="n">
        <v>67</v>
      </c>
      <c r="Q27" s="99" t="n">
        <v>13</v>
      </c>
      <c r="R27" s="99" t="n">
        <v>73</v>
      </c>
      <c r="S27" s="100" t="n">
        <v>22</v>
      </c>
      <c r="T27" s="100" t="n">
        <v>52</v>
      </c>
      <c r="U27" s="100" t="n">
        <v>60</v>
      </c>
      <c r="V27" s="101" t="s">
        <v>194</v>
      </c>
    </row>
    <row r="28" customFormat="false" ht="13.5" hidden="false" customHeight="true" outlineLevel="0" collapsed="false">
      <c r="A28" s="47"/>
      <c r="B28" s="49"/>
      <c r="C28" s="99"/>
      <c r="D28" s="98"/>
      <c r="E28" s="98"/>
      <c r="F28" s="99"/>
      <c r="G28" s="99"/>
      <c r="H28" s="99"/>
      <c r="I28" s="99"/>
      <c r="J28" s="99"/>
      <c r="K28" s="99"/>
      <c r="L28" s="99"/>
      <c r="M28" s="99"/>
      <c r="N28" s="99"/>
      <c r="O28" s="99"/>
      <c r="P28" s="99"/>
      <c r="Q28" s="99"/>
      <c r="R28" s="100"/>
      <c r="S28" s="100"/>
      <c r="T28" s="100"/>
      <c r="U28" s="100"/>
      <c r="V28" s="101"/>
    </row>
    <row r="29" customFormat="false" ht="13.5" hidden="false" customHeight="true" outlineLevel="0" collapsed="false">
      <c r="A29" s="47" t="s">
        <v>195</v>
      </c>
      <c r="B29" s="49" t="s">
        <v>576</v>
      </c>
      <c r="C29" s="99" t="n">
        <v>942</v>
      </c>
      <c r="D29" s="99" t="n">
        <v>746</v>
      </c>
      <c r="E29" s="99" t="n">
        <v>196</v>
      </c>
      <c r="F29" s="99" t="n">
        <v>106</v>
      </c>
      <c r="G29" s="99" t="n">
        <v>181</v>
      </c>
      <c r="H29" s="99" t="n">
        <v>14</v>
      </c>
      <c r="I29" s="99" t="n">
        <v>49</v>
      </c>
      <c r="J29" s="99" t="n">
        <v>3</v>
      </c>
      <c r="K29" s="99" t="n">
        <v>2</v>
      </c>
      <c r="L29" s="99" t="n">
        <v>58</v>
      </c>
      <c r="M29" s="99" t="n">
        <v>41</v>
      </c>
      <c r="N29" s="99" t="n">
        <v>93</v>
      </c>
      <c r="O29" s="99" t="n">
        <v>124</v>
      </c>
      <c r="P29" s="99" t="n">
        <v>109</v>
      </c>
      <c r="Q29" s="99" t="n">
        <v>22</v>
      </c>
      <c r="R29" s="99" t="n">
        <v>34</v>
      </c>
      <c r="S29" s="99" t="n">
        <v>37</v>
      </c>
      <c r="T29" s="99" t="n">
        <v>34</v>
      </c>
      <c r="U29" s="99" t="n">
        <v>35</v>
      </c>
      <c r="V29" s="101" t="s">
        <v>195</v>
      </c>
    </row>
    <row r="30" customFormat="false" ht="13.5" hidden="false" customHeight="true" outlineLevel="0" collapsed="false">
      <c r="A30" s="47"/>
      <c r="B30" s="51"/>
      <c r="C30" s="102"/>
      <c r="D30" s="97"/>
      <c r="E30" s="97"/>
      <c r="F30" s="102"/>
      <c r="G30" s="102"/>
      <c r="H30" s="102"/>
      <c r="I30" s="102"/>
      <c r="J30" s="102"/>
      <c r="K30" s="102"/>
      <c r="L30" s="102"/>
      <c r="M30" s="102"/>
      <c r="N30" s="102"/>
      <c r="O30" s="102"/>
      <c r="P30" s="102"/>
      <c r="Q30" s="102"/>
      <c r="R30" s="103"/>
      <c r="S30" s="103"/>
      <c r="T30" s="103"/>
      <c r="U30" s="103"/>
      <c r="V30" s="101"/>
    </row>
    <row r="31" customFormat="false" ht="13.5" hidden="false" customHeight="true" outlineLevel="0" collapsed="false">
      <c r="A31" s="47" t="s">
        <v>196</v>
      </c>
      <c r="B31" s="51" t="s">
        <v>151</v>
      </c>
      <c r="C31" s="102" t="n">
        <v>39</v>
      </c>
      <c r="D31" s="102" t="n">
        <v>30</v>
      </c>
      <c r="E31" s="102" t="n">
        <v>9</v>
      </c>
      <c r="F31" s="102" t="n">
        <v>0</v>
      </c>
      <c r="G31" s="102" t="n">
        <v>9</v>
      </c>
      <c r="H31" s="102" t="n">
        <v>0</v>
      </c>
      <c r="I31" s="102" t="n">
        <v>0</v>
      </c>
      <c r="J31" s="102" t="n">
        <v>0</v>
      </c>
      <c r="K31" s="102" t="n">
        <v>1</v>
      </c>
      <c r="L31" s="102" t="n">
        <v>3</v>
      </c>
      <c r="M31" s="102" t="n">
        <v>0</v>
      </c>
      <c r="N31" s="102" t="n">
        <v>16</v>
      </c>
      <c r="O31" s="102" t="n">
        <v>0</v>
      </c>
      <c r="P31" s="102" t="n">
        <v>0</v>
      </c>
      <c r="Q31" s="102" t="n">
        <v>1</v>
      </c>
      <c r="R31" s="102" t="n">
        <v>8</v>
      </c>
      <c r="S31" s="102" t="n">
        <v>0</v>
      </c>
      <c r="T31" s="102" t="n">
        <v>0</v>
      </c>
      <c r="U31" s="102" t="n">
        <v>1</v>
      </c>
      <c r="V31" s="101" t="s">
        <v>196</v>
      </c>
    </row>
    <row r="32" customFormat="false" ht="13.5" hidden="false" customHeight="true" outlineLevel="0" collapsed="false">
      <c r="A32" s="47"/>
      <c r="B32" s="51"/>
      <c r="C32" s="102"/>
      <c r="D32" s="102"/>
      <c r="E32" s="102"/>
      <c r="F32" s="102"/>
      <c r="G32" s="102"/>
      <c r="H32" s="102"/>
      <c r="I32" s="102"/>
      <c r="J32" s="102"/>
      <c r="K32" s="102"/>
      <c r="L32" s="102"/>
      <c r="M32" s="102"/>
      <c r="N32" s="102"/>
      <c r="O32" s="102"/>
      <c r="P32" s="102"/>
      <c r="Q32" s="102"/>
      <c r="R32" s="102"/>
      <c r="S32" s="102"/>
      <c r="T32" s="102"/>
      <c r="U32" s="102"/>
      <c r="V32" s="101"/>
    </row>
    <row r="33" customFormat="false" ht="13.5" hidden="false" customHeight="true" outlineLevel="0" collapsed="false">
      <c r="A33" s="47" t="s">
        <v>197</v>
      </c>
      <c r="B33" s="49" t="s">
        <v>566</v>
      </c>
      <c r="C33" s="99" t="n">
        <v>1111</v>
      </c>
      <c r="D33" s="99" t="n">
        <v>931</v>
      </c>
      <c r="E33" s="99" t="n">
        <v>180</v>
      </c>
      <c r="F33" s="99" t="n">
        <v>123</v>
      </c>
      <c r="G33" s="99" t="n">
        <v>199</v>
      </c>
      <c r="H33" s="99" t="n">
        <v>19</v>
      </c>
      <c r="I33" s="99" t="n">
        <v>54</v>
      </c>
      <c r="J33" s="99" t="n">
        <v>1</v>
      </c>
      <c r="K33" s="99" t="n">
        <v>3</v>
      </c>
      <c r="L33" s="99" t="n">
        <v>95</v>
      </c>
      <c r="M33" s="99" t="n">
        <v>33</v>
      </c>
      <c r="N33" s="99" t="n">
        <v>164</v>
      </c>
      <c r="O33" s="99" t="n">
        <v>155</v>
      </c>
      <c r="P33" s="99" t="n">
        <v>113</v>
      </c>
      <c r="Q33" s="99" t="n">
        <v>15</v>
      </c>
      <c r="R33" s="99" t="n">
        <v>53</v>
      </c>
      <c r="S33" s="99" t="n">
        <v>17</v>
      </c>
      <c r="T33" s="99" t="n">
        <v>44</v>
      </c>
      <c r="U33" s="99" t="n">
        <v>23</v>
      </c>
      <c r="V33" s="101" t="s">
        <v>197</v>
      </c>
    </row>
    <row r="34" customFormat="false" ht="13.5" hidden="false" customHeight="true" outlineLevel="0" collapsed="false">
      <c r="A34" s="47"/>
      <c r="B34" s="49"/>
      <c r="C34" s="99"/>
      <c r="D34" s="99"/>
      <c r="E34" s="99"/>
      <c r="F34" s="99"/>
      <c r="G34" s="99"/>
      <c r="H34" s="99"/>
      <c r="I34" s="99"/>
      <c r="J34" s="99"/>
      <c r="K34" s="99"/>
      <c r="L34" s="99"/>
      <c r="M34" s="99"/>
      <c r="N34" s="99"/>
      <c r="O34" s="99"/>
      <c r="P34" s="99"/>
      <c r="Q34" s="99"/>
      <c r="R34" s="99"/>
      <c r="S34" s="99"/>
      <c r="T34" s="99"/>
      <c r="U34" s="99"/>
      <c r="V34" s="101"/>
    </row>
    <row r="35" customFormat="false" ht="13.5" hidden="false" customHeight="true" outlineLevel="0" collapsed="false">
      <c r="A35" s="47" t="s">
        <v>198</v>
      </c>
      <c r="B35" s="49" t="s">
        <v>153</v>
      </c>
      <c r="C35" s="99" t="n">
        <v>1463</v>
      </c>
      <c r="D35" s="99" t="n">
        <v>1140</v>
      </c>
      <c r="E35" s="99" t="n">
        <v>323</v>
      </c>
      <c r="F35" s="99" t="n">
        <v>95</v>
      </c>
      <c r="G35" s="99" t="n">
        <v>412</v>
      </c>
      <c r="H35" s="99" t="n">
        <v>13</v>
      </c>
      <c r="I35" s="99" t="n">
        <v>88</v>
      </c>
      <c r="J35" s="99" t="n">
        <v>3</v>
      </c>
      <c r="K35" s="99" t="n">
        <v>9</v>
      </c>
      <c r="L35" s="99" t="n">
        <v>131</v>
      </c>
      <c r="M35" s="99" t="n">
        <v>67</v>
      </c>
      <c r="N35" s="99" t="n">
        <v>203</v>
      </c>
      <c r="O35" s="99" t="n">
        <v>149</v>
      </c>
      <c r="P35" s="99" t="n">
        <v>63</v>
      </c>
      <c r="Q35" s="99" t="n">
        <v>20</v>
      </c>
      <c r="R35" s="99" t="n">
        <v>54</v>
      </c>
      <c r="S35" s="99" t="n">
        <v>42</v>
      </c>
      <c r="T35" s="99" t="n">
        <v>42</v>
      </c>
      <c r="U35" s="99" t="n">
        <v>72</v>
      </c>
      <c r="V35" s="101" t="s">
        <v>198</v>
      </c>
    </row>
    <row r="36" customFormat="false" ht="13.5" hidden="false" customHeight="true" outlineLevel="0" collapsed="false">
      <c r="A36" s="47"/>
      <c r="B36" s="53"/>
      <c r="C36" s="97"/>
      <c r="D36" s="102"/>
      <c r="E36" s="102"/>
      <c r="F36" s="102"/>
      <c r="G36" s="102"/>
      <c r="H36" s="102"/>
      <c r="I36" s="102"/>
      <c r="J36" s="102"/>
      <c r="K36" s="102"/>
      <c r="L36" s="102"/>
      <c r="M36" s="102"/>
      <c r="N36" s="102"/>
      <c r="O36" s="102"/>
      <c r="P36" s="102"/>
      <c r="Q36" s="102"/>
      <c r="R36" s="103"/>
      <c r="S36" s="103"/>
      <c r="T36" s="103"/>
      <c r="U36" s="103"/>
      <c r="V36" s="47"/>
    </row>
    <row r="37" customFormat="false" ht="13.5" hidden="false" customHeight="true" outlineLevel="0" collapsed="false">
      <c r="A37" s="47"/>
      <c r="B37" s="53"/>
      <c r="C37" s="103"/>
      <c r="D37" s="102"/>
      <c r="E37" s="102"/>
      <c r="F37" s="102"/>
      <c r="G37" s="102"/>
      <c r="H37" s="102"/>
      <c r="I37" s="102"/>
      <c r="J37" s="102"/>
      <c r="K37" s="102"/>
      <c r="L37" s="102"/>
      <c r="M37" s="102"/>
      <c r="N37" s="102"/>
      <c r="O37" s="102"/>
      <c r="P37" s="102"/>
      <c r="Q37" s="102"/>
      <c r="R37" s="103"/>
      <c r="S37" s="103"/>
      <c r="T37" s="103"/>
      <c r="U37" s="103"/>
      <c r="V37" s="47"/>
    </row>
    <row r="38" customFormat="false" ht="13.5" hidden="false" customHeight="true" outlineLevel="0" collapsed="false">
      <c r="A38" s="47"/>
      <c r="B38" s="53"/>
      <c r="C38" s="103"/>
      <c r="D38" s="102"/>
      <c r="E38" s="102"/>
      <c r="F38" s="102"/>
      <c r="G38" s="102"/>
      <c r="H38" s="102"/>
      <c r="I38" s="102"/>
      <c r="J38" s="102"/>
      <c r="K38" s="102"/>
      <c r="L38" s="102"/>
      <c r="M38" s="102"/>
      <c r="N38" s="102"/>
      <c r="O38" s="102"/>
      <c r="P38" s="102"/>
      <c r="Q38" s="102"/>
      <c r="R38" s="103"/>
      <c r="S38" s="103"/>
      <c r="T38" s="103"/>
      <c r="U38" s="103"/>
      <c r="V38" s="47"/>
    </row>
    <row r="39" customFormat="false" ht="24.95" hidden="false" customHeight="true" outlineLevel="0" collapsed="false">
      <c r="A39" s="92"/>
      <c r="B39" s="45"/>
      <c r="C39" s="104"/>
      <c r="D39" s="104"/>
      <c r="E39" s="104"/>
      <c r="F39" s="105"/>
      <c r="G39" s="105"/>
      <c r="H39" s="105"/>
      <c r="I39" s="106" t="s">
        <v>579</v>
      </c>
      <c r="J39" s="107" t="s">
        <v>580</v>
      </c>
      <c r="K39" s="105"/>
      <c r="L39" s="108"/>
      <c r="M39" s="55"/>
      <c r="N39" s="55"/>
      <c r="O39" s="55"/>
      <c r="P39" s="55"/>
      <c r="Q39" s="55"/>
      <c r="R39" s="55"/>
      <c r="S39" s="55"/>
      <c r="T39" s="55"/>
      <c r="U39" s="55"/>
      <c r="V39" s="92"/>
    </row>
    <row r="40" customFormat="false" ht="13.5" hidden="false" customHeight="true" outlineLevel="0" collapsed="false">
      <c r="A40" s="47"/>
      <c r="B40" s="53"/>
      <c r="C40" s="103"/>
      <c r="D40" s="102"/>
      <c r="E40" s="102"/>
      <c r="F40" s="102"/>
      <c r="G40" s="102"/>
      <c r="H40" s="102"/>
      <c r="I40" s="102"/>
      <c r="J40" s="102"/>
      <c r="K40" s="102"/>
      <c r="L40" s="102"/>
      <c r="M40" s="102"/>
      <c r="N40" s="102"/>
      <c r="O40" s="102"/>
      <c r="P40" s="102"/>
      <c r="Q40" s="102"/>
      <c r="R40" s="103"/>
      <c r="S40" s="103"/>
      <c r="T40" s="103"/>
      <c r="U40" s="103"/>
      <c r="V40" s="47"/>
    </row>
    <row r="41" customFormat="false" ht="13.5" hidden="false" customHeight="true" outlineLevel="0" collapsed="false">
      <c r="A41" s="47"/>
      <c r="B41" s="53"/>
      <c r="C41" s="103"/>
      <c r="D41" s="102"/>
      <c r="E41" s="102"/>
      <c r="F41" s="102"/>
      <c r="G41" s="102"/>
      <c r="H41" s="102"/>
      <c r="I41" s="102"/>
      <c r="J41" s="102"/>
      <c r="K41" s="102"/>
      <c r="L41" s="102"/>
      <c r="M41" s="102"/>
      <c r="N41" s="102"/>
      <c r="O41" s="102"/>
      <c r="P41" s="102"/>
      <c r="Q41" s="102"/>
      <c r="R41" s="103"/>
      <c r="S41" s="103"/>
      <c r="T41" s="103"/>
      <c r="U41" s="103"/>
      <c r="V41" s="47"/>
    </row>
    <row r="42" customFormat="false" ht="13.5" hidden="false" customHeight="true" outlineLevel="0" collapsed="false">
      <c r="A42" s="47"/>
      <c r="B42" s="53"/>
      <c r="C42" s="103"/>
      <c r="D42" s="102"/>
      <c r="E42" s="102"/>
      <c r="F42" s="102"/>
      <c r="G42" s="102"/>
      <c r="H42" s="102"/>
      <c r="I42" s="102"/>
      <c r="J42" s="102"/>
      <c r="K42" s="102"/>
      <c r="L42" s="102"/>
      <c r="M42" s="102"/>
      <c r="N42" s="102"/>
      <c r="O42" s="102"/>
      <c r="P42" s="102"/>
      <c r="Q42" s="102"/>
      <c r="R42" s="103"/>
      <c r="S42" s="103"/>
      <c r="T42" s="103"/>
      <c r="U42" s="103"/>
      <c r="V42" s="47"/>
    </row>
    <row r="43" customFormat="false" ht="13.5" hidden="false" customHeight="true" outlineLevel="0" collapsed="false">
      <c r="A43" s="47" t="s">
        <v>201</v>
      </c>
      <c r="B43" s="49" t="s">
        <v>149</v>
      </c>
      <c r="C43" s="99" t="n">
        <v>320</v>
      </c>
      <c r="D43" s="98" t="n">
        <v>316</v>
      </c>
      <c r="E43" s="98" t="n">
        <v>4</v>
      </c>
      <c r="F43" s="99" t="n">
        <v>20</v>
      </c>
      <c r="G43" s="99" t="n">
        <v>97</v>
      </c>
      <c r="H43" s="99" t="n">
        <v>0</v>
      </c>
      <c r="I43" s="99" t="n">
        <v>4</v>
      </c>
      <c r="J43" s="99" t="n">
        <v>2</v>
      </c>
      <c r="K43" s="99" t="n">
        <v>35</v>
      </c>
      <c r="L43" s="99" t="n">
        <v>38</v>
      </c>
      <c r="M43" s="99" t="n">
        <v>0</v>
      </c>
      <c r="N43" s="99" t="n">
        <v>28</v>
      </c>
      <c r="O43" s="99" t="n">
        <v>78</v>
      </c>
      <c r="P43" s="99" t="n">
        <v>7</v>
      </c>
      <c r="Q43" s="99" t="n">
        <v>2</v>
      </c>
      <c r="R43" s="100" t="n">
        <v>0</v>
      </c>
      <c r="S43" s="100" t="n">
        <v>0</v>
      </c>
      <c r="T43" s="100" t="n">
        <v>9</v>
      </c>
      <c r="U43" s="100" t="n">
        <v>0</v>
      </c>
      <c r="V43" s="101" t="s">
        <v>201</v>
      </c>
    </row>
    <row r="44" customFormat="false" ht="13.5" hidden="false" customHeight="true" outlineLevel="0" collapsed="false">
      <c r="A44" s="47"/>
      <c r="B44" s="49"/>
      <c r="C44" s="99"/>
      <c r="D44" s="98"/>
      <c r="E44" s="98"/>
      <c r="F44" s="99"/>
      <c r="G44" s="99"/>
      <c r="H44" s="99"/>
      <c r="I44" s="99"/>
      <c r="J44" s="99"/>
      <c r="K44" s="99"/>
      <c r="L44" s="99"/>
      <c r="M44" s="99"/>
      <c r="N44" s="99"/>
      <c r="O44" s="99"/>
      <c r="P44" s="99"/>
      <c r="Q44" s="99"/>
      <c r="R44" s="100"/>
      <c r="S44" s="100"/>
      <c r="T44" s="100"/>
      <c r="U44" s="100"/>
      <c r="V44" s="101"/>
    </row>
    <row r="45" customFormat="false" ht="13.5" hidden="false" customHeight="true" outlineLevel="0" collapsed="false">
      <c r="A45" s="47" t="s">
        <v>202</v>
      </c>
      <c r="B45" s="49" t="s">
        <v>576</v>
      </c>
      <c r="C45" s="99" t="n">
        <v>205</v>
      </c>
      <c r="D45" s="99" t="n">
        <v>205</v>
      </c>
      <c r="E45" s="99" t="n">
        <v>0</v>
      </c>
      <c r="F45" s="99" t="n">
        <v>24</v>
      </c>
      <c r="G45" s="99" t="n">
        <v>77</v>
      </c>
      <c r="H45" s="99" t="n">
        <v>0</v>
      </c>
      <c r="I45" s="99" t="n">
        <v>0</v>
      </c>
      <c r="J45" s="99" t="n">
        <v>5</v>
      </c>
      <c r="K45" s="99" t="n">
        <v>2</v>
      </c>
      <c r="L45" s="99" t="n">
        <v>23</v>
      </c>
      <c r="M45" s="99" t="n">
        <v>0</v>
      </c>
      <c r="N45" s="99" t="n">
        <v>32</v>
      </c>
      <c r="O45" s="99" t="n">
        <v>33</v>
      </c>
      <c r="P45" s="99" t="n">
        <v>3</v>
      </c>
      <c r="Q45" s="99" t="n">
        <v>0</v>
      </c>
      <c r="R45" s="99" t="n">
        <v>0</v>
      </c>
      <c r="S45" s="99" t="n">
        <v>0</v>
      </c>
      <c r="T45" s="99" t="n">
        <v>6</v>
      </c>
      <c r="U45" s="99" t="n">
        <v>0</v>
      </c>
      <c r="V45" s="101" t="s">
        <v>202</v>
      </c>
    </row>
    <row r="46" customFormat="false" ht="13.5" hidden="false" customHeight="true" outlineLevel="0" collapsed="false">
      <c r="A46" s="47"/>
      <c r="B46" s="51"/>
      <c r="C46" s="102"/>
      <c r="D46" s="97"/>
      <c r="E46" s="97"/>
      <c r="F46" s="102"/>
      <c r="G46" s="102"/>
      <c r="H46" s="102"/>
      <c r="I46" s="102"/>
      <c r="J46" s="102"/>
      <c r="K46" s="102"/>
      <c r="L46" s="102"/>
      <c r="M46" s="102"/>
      <c r="N46" s="102"/>
      <c r="O46" s="102"/>
      <c r="P46" s="102"/>
      <c r="Q46" s="102"/>
      <c r="R46" s="103"/>
      <c r="S46" s="103"/>
      <c r="T46" s="103"/>
      <c r="U46" s="103"/>
      <c r="V46" s="101"/>
    </row>
    <row r="47" customFormat="false" ht="13.5" hidden="false" customHeight="true" outlineLevel="0" collapsed="false">
      <c r="A47" s="47" t="s">
        <v>203</v>
      </c>
      <c r="B47" s="51" t="s">
        <v>151</v>
      </c>
      <c r="C47" s="102" t="n">
        <v>17</v>
      </c>
      <c r="D47" s="102" t="n">
        <v>17</v>
      </c>
      <c r="E47" s="102" t="n">
        <v>0</v>
      </c>
      <c r="F47" s="102" t="n">
        <v>0</v>
      </c>
      <c r="G47" s="102" t="n">
        <v>17</v>
      </c>
      <c r="H47" s="102" t="n">
        <v>0</v>
      </c>
      <c r="I47" s="102" t="n">
        <v>0</v>
      </c>
      <c r="J47" s="102" t="n">
        <v>0</v>
      </c>
      <c r="K47" s="102" t="n">
        <v>0</v>
      </c>
      <c r="L47" s="102" t="n">
        <v>0</v>
      </c>
      <c r="M47" s="102" t="n">
        <v>0</v>
      </c>
      <c r="N47" s="102" t="n">
        <v>0</v>
      </c>
      <c r="O47" s="102" t="n">
        <v>0</v>
      </c>
      <c r="P47" s="102" t="n">
        <v>0</v>
      </c>
      <c r="Q47" s="102" t="n">
        <v>0</v>
      </c>
      <c r="R47" s="102" t="n">
        <v>0</v>
      </c>
      <c r="S47" s="102" t="n">
        <v>0</v>
      </c>
      <c r="T47" s="102" t="n">
        <v>0</v>
      </c>
      <c r="U47" s="102" t="n">
        <v>0</v>
      </c>
      <c r="V47" s="101" t="s">
        <v>203</v>
      </c>
    </row>
    <row r="48" customFormat="false" ht="13.5" hidden="false" customHeight="true" outlineLevel="0" collapsed="false">
      <c r="A48" s="47"/>
      <c r="B48" s="51"/>
      <c r="C48" s="102"/>
      <c r="D48" s="102"/>
      <c r="E48" s="102"/>
      <c r="F48" s="102"/>
      <c r="G48" s="102"/>
      <c r="H48" s="102"/>
      <c r="I48" s="102"/>
      <c r="J48" s="102"/>
      <c r="K48" s="102"/>
      <c r="L48" s="102"/>
      <c r="M48" s="102"/>
      <c r="N48" s="102"/>
      <c r="O48" s="102"/>
      <c r="P48" s="102"/>
      <c r="Q48" s="102"/>
      <c r="R48" s="102"/>
      <c r="S48" s="102"/>
      <c r="T48" s="102"/>
      <c r="U48" s="102"/>
      <c r="V48" s="101"/>
    </row>
    <row r="49" customFormat="false" ht="13.5" hidden="false" customHeight="true" outlineLevel="0" collapsed="false">
      <c r="A49" s="47" t="s">
        <v>204</v>
      </c>
      <c r="B49" s="49" t="s">
        <v>566</v>
      </c>
      <c r="C49" s="99" t="n">
        <v>203</v>
      </c>
      <c r="D49" s="99" t="n">
        <v>203</v>
      </c>
      <c r="E49" s="99" t="n">
        <v>0</v>
      </c>
      <c r="F49" s="99" t="n">
        <v>27</v>
      </c>
      <c r="G49" s="99" t="n">
        <v>62</v>
      </c>
      <c r="H49" s="99" t="n">
        <v>0</v>
      </c>
      <c r="I49" s="99" t="n">
        <v>0</v>
      </c>
      <c r="J49" s="99" t="n">
        <v>2</v>
      </c>
      <c r="K49" s="99" t="n">
        <v>1</v>
      </c>
      <c r="L49" s="99" t="n">
        <v>26</v>
      </c>
      <c r="M49" s="99" t="n">
        <v>0</v>
      </c>
      <c r="N49" s="99" t="n">
        <v>21</v>
      </c>
      <c r="O49" s="99" t="n">
        <v>50</v>
      </c>
      <c r="P49" s="99" t="n">
        <v>8</v>
      </c>
      <c r="Q49" s="99" t="n">
        <v>2</v>
      </c>
      <c r="R49" s="99" t="n">
        <v>0</v>
      </c>
      <c r="S49" s="99" t="n">
        <v>0</v>
      </c>
      <c r="T49" s="99" t="n">
        <v>4</v>
      </c>
      <c r="U49" s="99" t="n">
        <v>0</v>
      </c>
      <c r="V49" s="101" t="s">
        <v>204</v>
      </c>
    </row>
    <row r="50" customFormat="false" ht="13.5" hidden="false" customHeight="true" outlineLevel="0" collapsed="false">
      <c r="A50" s="47"/>
      <c r="B50" s="49"/>
      <c r="C50" s="99"/>
      <c r="D50" s="99"/>
      <c r="E50" s="99"/>
      <c r="F50" s="99"/>
      <c r="G50" s="99"/>
      <c r="H50" s="99"/>
      <c r="I50" s="99"/>
      <c r="J50" s="99"/>
      <c r="K50" s="99"/>
      <c r="L50" s="99"/>
      <c r="M50" s="99"/>
      <c r="N50" s="99"/>
      <c r="O50" s="99"/>
      <c r="P50" s="99"/>
      <c r="Q50" s="99"/>
      <c r="R50" s="99"/>
      <c r="S50" s="99"/>
      <c r="T50" s="99"/>
      <c r="U50" s="99"/>
      <c r="V50" s="101"/>
    </row>
    <row r="51" customFormat="false" ht="13.5" hidden="false" customHeight="true" outlineLevel="0" collapsed="false">
      <c r="A51" s="47" t="s">
        <v>205</v>
      </c>
      <c r="B51" s="49" t="s">
        <v>153</v>
      </c>
      <c r="C51" s="99" t="n">
        <v>322</v>
      </c>
      <c r="D51" s="99" t="n">
        <v>318</v>
      </c>
      <c r="E51" s="99" t="n">
        <v>4</v>
      </c>
      <c r="F51" s="99" t="n">
        <v>17</v>
      </c>
      <c r="G51" s="99" t="n">
        <v>112</v>
      </c>
      <c r="H51" s="99" t="n">
        <v>0</v>
      </c>
      <c r="I51" s="99" t="n">
        <v>4</v>
      </c>
      <c r="J51" s="99" t="n">
        <v>5</v>
      </c>
      <c r="K51" s="99" t="n">
        <v>36</v>
      </c>
      <c r="L51" s="99" t="n">
        <v>35</v>
      </c>
      <c r="M51" s="99" t="n">
        <v>0</v>
      </c>
      <c r="N51" s="99" t="n">
        <v>39</v>
      </c>
      <c r="O51" s="99" t="n">
        <v>61</v>
      </c>
      <c r="P51" s="99" t="n">
        <v>2</v>
      </c>
      <c r="Q51" s="99" t="n">
        <v>0</v>
      </c>
      <c r="R51" s="99" t="n">
        <v>0</v>
      </c>
      <c r="S51" s="99" t="n">
        <v>0</v>
      </c>
      <c r="T51" s="99" t="n">
        <v>11</v>
      </c>
      <c r="U51" s="99" t="n">
        <v>0</v>
      </c>
      <c r="V51" s="101" t="s">
        <v>205</v>
      </c>
    </row>
    <row r="52" customFormat="false" ht="13.5" hidden="false" customHeight="true" outlineLevel="0" collapsed="false">
      <c r="A52" s="47"/>
      <c r="B52" s="53"/>
      <c r="C52" s="52"/>
      <c r="D52" s="52"/>
      <c r="E52" s="52"/>
      <c r="F52" s="52"/>
      <c r="G52" s="52"/>
      <c r="H52" s="52"/>
      <c r="I52" s="52"/>
      <c r="J52" s="52"/>
      <c r="K52" s="52"/>
      <c r="L52" s="52"/>
      <c r="M52" s="52"/>
      <c r="N52" s="52"/>
      <c r="O52" s="52"/>
      <c r="P52" s="52"/>
      <c r="Q52" s="52"/>
      <c r="R52" s="54"/>
      <c r="S52" s="54"/>
      <c r="T52" s="54"/>
      <c r="U52" s="54"/>
      <c r="V52" s="47"/>
    </row>
    <row r="53" customFormat="false" ht="13.5" hidden="false" customHeight="true" outlineLevel="0" collapsed="false">
      <c r="A53" s="47"/>
      <c r="B53" s="53"/>
      <c r="C53" s="52"/>
      <c r="D53" s="52"/>
      <c r="E53" s="52"/>
      <c r="F53" s="52"/>
      <c r="G53" s="52"/>
      <c r="H53" s="52"/>
      <c r="I53" s="52"/>
      <c r="J53" s="52"/>
      <c r="K53" s="52"/>
      <c r="L53" s="52"/>
      <c r="M53" s="52"/>
      <c r="N53" s="52"/>
      <c r="O53" s="52"/>
      <c r="P53" s="52"/>
      <c r="Q53" s="52"/>
      <c r="R53" s="54"/>
      <c r="S53" s="54"/>
      <c r="T53" s="54"/>
      <c r="U53" s="54"/>
      <c r="V53" s="47"/>
    </row>
    <row r="54" customFormat="false" ht="13.5" hidden="false" customHeight="true" outlineLevel="0" collapsed="false">
      <c r="A54" s="47"/>
      <c r="B54" s="53"/>
      <c r="C54" s="52"/>
      <c r="D54" s="52"/>
      <c r="E54" s="52"/>
      <c r="F54" s="52"/>
      <c r="G54" s="52"/>
      <c r="H54" s="52"/>
      <c r="I54" s="52"/>
      <c r="J54" s="52"/>
      <c r="K54" s="52"/>
      <c r="L54" s="52"/>
      <c r="M54" s="52"/>
      <c r="N54" s="52"/>
      <c r="O54" s="52"/>
      <c r="P54" s="52"/>
      <c r="Q54" s="52"/>
      <c r="R54" s="54"/>
      <c r="S54" s="54"/>
      <c r="T54" s="54"/>
      <c r="U54" s="54"/>
      <c r="V54" s="47"/>
    </row>
    <row r="55" customFormat="false" ht="13.5" hidden="false" customHeight="true" outlineLevel="0" collapsed="false">
      <c r="A55" s="47"/>
      <c r="B55" s="53"/>
      <c r="C55" s="52"/>
      <c r="D55" s="52"/>
      <c r="E55" s="52"/>
      <c r="F55" s="52"/>
      <c r="G55" s="52"/>
      <c r="H55" s="52"/>
      <c r="I55" s="52"/>
      <c r="J55" s="52"/>
      <c r="K55" s="52"/>
      <c r="L55" s="52"/>
      <c r="M55" s="52"/>
      <c r="N55" s="52"/>
      <c r="O55" s="52"/>
      <c r="P55" s="52"/>
      <c r="Q55" s="52"/>
      <c r="R55" s="54"/>
      <c r="S55" s="54"/>
      <c r="T55" s="54"/>
      <c r="U55" s="54"/>
      <c r="V55" s="47"/>
    </row>
    <row r="56" customFormat="false" ht="13.5" hidden="false" customHeight="true" outlineLevel="0" collapsed="false">
      <c r="A56" s="47"/>
      <c r="B56" s="53"/>
      <c r="C56" s="52"/>
      <c r="D56" s="52"/>
      <c r="E56" s="52"/>
      <c r="F56" s="52"/>
      <c r="G56" s="52"/>
      <c r="H56" s="52"/>
      <c r="I56" s="52"/>
      <c r="J56" s="52"/>
      <c r="K56" s="52"/>
      <c r="L56" s="52"/>
      <c r="M56" s="52"/>
      <c r="N56" s="52"/>
      <c r="O56" s="52"/>
      <c r="P56" s="52"/>
      <c r="Q56" s="52"/>
      <c r="R56" s="54"/>
      <c r="S56" s="54"/>
      <c r="T56" s="54"/>
      <c r="U56" s="54"/>
      <c r="V56" s="47"/>
    </row>
    <row r="57" customFormat="false" ht="13.5" hidden="false" customHeight="true" outlineLevel="0" collapsed="false">
      <c r="A57" s="47"/>
      <c r="B57" s="53"/>
      <c r="C57" s="52"/>
      <c r="D57" s="52"/>
      <c r="E57" s="52"/>
      <c r="F57" s="52"/>
      <c r="G57" s="52"/>
      <c r="H57" s="52"/>
      <c r="I57" s="52"/>
      <c r="J57" s="52"/>
      <c r="K57" s="52"/>
      <c r="L57" s="52"/>
      <c r="M57" s="52"/>
      <c r="N57" s="52"/>
      <c r="O57" s="52"/>
      <c r="P57" s="52"/>
      <c r="Q57" s="52"/>
      <c r="R57" s="54"/>
      <c r="S57" s="54"/>
      <c r="T57" s="54"/>
      <c r="U57" s="54"/>
      <c r="V57" s="47"/>
    </row>
    <row r="58" customFormat="false" ht="13.5" hidden="false" customHeight="true" outlineLevel="0" collapsed="false">
      <c r="A58" s="47"/>
      <c r="B58" s="53"/>
      <c r="C58" s="52"/>
      <c r="D58" s="52"/>
      <c r="E58" s="52"/>
      <c r="F58" s="52"/>
      <c r="G58" s="52"/>
      <c r="H58" s="52"/>
      <c r="I58" s="52"/>
      <c r="J58" s="52"/>
      <c r="K58" s="52"/>
      <c r="L58" s="52"/>
      <c r="M58" s="52"/>
      <c r="N58" s="52"/>
      <c r="O58" s="52"/>
      <c r="P58" s="52"/>
      <c r="Q58" s="52"/>
      <c r="R58" s="54"/>
      <c r="S58" s="54"/>
      <c r="T58" s="54"/>
      <c r="U58" s="54"/>
      <c r="V58" s="47"/>
    </row>
    <row r="59" customFormat="false" ht="13.5" hidden="false" customHeight="true" outlineLevel="0" collapsed="false">
      <c r="A59" s="47"/>
      <c r="B59" s="53"/>
      <c r="C59" s="52"/>
      <c r="D59" s="52"/>
      <c r="E59" s="52"/>
      <c r="F59" s="52"/>
      <c r="G59" s="52"/>
      <c r="H59" s="52"/>
      <c r="I59" s="52"/>
      <c r="J59" s="52"/>
      <c r="K59" s="52"/>
      <c r="L59" s="52"/>
      <c r="M59" s="52"/>
      <c r="N59" s="52"/>
      <c r="O59" s="52"/>
      <c r="P59" s="52"/>
      <c r="Q59" s="52"/>
      <c r="R59" s="54"/>
      <c r="S59" s="54"/>
      <c r="T59" s="54"/>
      <c r="U59" s="54"/>
      <c r="V59" s="47"/>
    </row>
    <row r="60" customFormat="false" ht="13.5" hidden="false" customHeight="true" outlineLevel="0" collapsed="false">
      <c r="A60" s="47"/>
      <c r="B60" s="53"/>
      <c r="C60" s="52"/>
      <c r="D60" s="52"/>
      <c r="E60" s="52"/>
      <c r="F60" s="52"/>
      <c r="G60" s="52"/>
      <c r="H60" s="52"/>
      <c r="I60" s="52"/>
      <c r="J60" s="52"/>
      <c r="K60" s="52"/>
      <c r="L60" s="52"/>
      <c r="M60" s="52"/>
      <c r="N60" s="52"/>
      <c r="O60" s="52"/>
      <c r="P60" s="52"/>
      <c r="Q60" s="52"/>
      <c r="R60" s="54"/>
      <c r="S60" s="54"/>
      <c r="T60" s="54"/>
      <c r="U60" s="54"/>
      <c r="V60" s="47"/>
    </row>
    <row r="61" customFormat="false" ht="13.5" hidden="false" customHeight="true" outlineLevel="0" collapsed="false">
      <c r="A61" s="47"/>
      <c r="B61" s="53"/>
      <c r="C61" s="52"/>
      <c r="D61" s="52"/>
      <c r="E61" s="52"/>
      <c r="F61" s="52"/>
      <c r="G61" s="52"/>
      <c r="H61" s="52"/>
      <c r="I61" s="52"/>
      <c r="J61" s="52"/>
      <c r="K61" s="52"/>
      <c r="L61" s="52"/>
      <c r="M61" s="52"/>
      <c r="N61" s="52"/>
      <c r="O61" s="52"/>
      <c r="P61" s="52"/>
      <c r="Q61" s="52"/>
      <c r="R61" s="54"/>
      <c r="S61" s="54"/>
      <c r="T61" s="54"/>
      <c r="U61" s="54"/>
      <c r="V61" s="47"/>
    </row>
    <row r="62" customFormat="false" ht="13.5" hidden="false" customHeight="true" outlineLevel="0" collapsed="false">
      <c r="A62" s="47"/>
      <c r="B62" s="53"/>
      <c r="C62" s="52"/>
      <c r="D62" s="52"/>
      <c r="E62" s="52"/>
      <c r="F62" s="52"/>
      <c r="G62" s="52"/>
      <c r="H62" s="52"/>
      <c r="I62" s="52"/>
      <c r="J62" s="52"/>
      <c r="K62" s="52"/>
      <c r="L62" s="52"/>
      <c r="M62" s="52"/>
      <c r="N62" s="52"/>
      <c r="O62" s="52"/>
      <c r="P62" s="52"/>
      <c r="Q62" s="52"/>
      <c r="R62" s="54"/>
      <c r="S62" s="54"/>
      <c r="T62" s="54"/>
      <c r="U62" s="54"/>
      <c r="V62" s="47"/>
    </row>
    <row r="63" customFormat="false" ht="13.5" hidden="false" customHeight="true" outlineLevel="0" collapsed="false">
      <c r="A63" s="108"/>
      <c r="B63" s="53"/>
      <c r="C63" s="52"/>
      <c r="D63" s="52"/>
      <c r="E63" s="52"/>
      <c r="F63" s="52"/>
      <c r="G63" s="52"/>
      <c r="H63" s="52"/>
      <c r="I63" s="52"/>
      <c r="J63" s="52"/>
      <c r="K63" s="52"/>
      <c r="L63" s="52"/>
      <c r="M63" s="52"/>
      <c r="N63" s="52"/>
      <c r="O63" s="52"/>
      <c r="P63" s="52"/>
      <c r="Q63" s="52"/>
      <c r="R63" s="54"/>
      <c r="S63" s="54"/>
      <c r="T63" s="54"/>
      <c r="U63" s="54"/>
      <c r="V63" s="47"/>
    </row>
    <row r="64" customFormat="false" ht="13.5" hidden="false" customHeight="true" outlineLevel="0" collapsed="false">
      <c r="A64" s="109" t="s">
        <v>157</v>
      </c>
      <c r="B64" s="109"/>
      <c r="C64" s="52"/>
      <c r="D64" s="52"/>
      <c r="E64" s="52"/>
      <c r="F64" s="52"/>
      <c r="G64" s="52"/>
      <c r="H64" s="52"/>
      <c r="I64" s="52"/>
      <c r="J64" s="52"/>
      <c r="K64" s="52"/>
      <c r="L64" s="52"/>
      <c r="M64" s="52"/>
      <c r="N64" s="52"/>
      <c r="O64" s="52"/>
      <c r="P64" s="52"/>
      <c r="Q64" s="52"/>
      <c r="R64" s="54"/>
      <c r="S64" s="54"/>
      <c r="T64" s="54"/>
      <c r="U64" s="54"/>
      <c r="V64" s="47"/>
    </row>
    <row r="65" customFormat="false" ht="13.5" hidden="false" customHeight="true" outlineLevel="0" collapsed="false">
      <c r="A65" s="47"/>
      <c r="B65" s="53"/>
      <c r="C65" s="52"/>
      <c r="D65" s="52"/>
      <c r="E65" s="52"/>
      <c r="F65" s="52"/>
      <c r="G65" s="52"/>
      <c r="H65" s="52"/>
      <c r="I65" s="52"/>
      <c r="J65" s="52"/>
      <c r="K65" s="52"/>
      <c r="L65" s="52"/>
      <c r="M65" s="52"/>
      <c r="N65" s="52"/>
      <c r="O65" s="52"/>
      <c r="P65" s="52"/>
      <c r="Q65" s="52"/>
      <c r="R65" s="54"/>
      <c r="S65" s="54"/>
      <c r="T65" s="54"/>
      <c r="U65" s="54"/>
      <c r="V65" s="47"/>
    </row>
    <row r="66" customFormat="false" ht="13.5" hidden="false" customHeight="true" outlineLevel="0" collapsed="false">
      <c r="A66" s="47"/>
      <c r="B66" s="53"/>
      <c r="C66" s="52"/>
      <c r="D66" s="52"/>
      <c r="E66" s="52"/>
      <c r="F66" s="52"/>
      <c r="G66" s="52"/>
      <c r="H66" s="52"/>
      <c r="I66" s="52"/>
      <c r="J66" s="52"/>
      <c r="K66" s="52"/>
      <c r="L66" s="52"/>
      <c r="M66" s="52"/>
      <c r="N66" s="52"/>
      <c r="O66" s="52"/>
      <c r="P66" s="52"/>
      <c r="Q66" s="52"/>
      <c r="R66" s="54"/>
      <c r="S66" s="54"/>
      <c r="T66" s="54"/>
      <c r="U66" s="54"/>
      <c r="V66" s="47"/>
    </row>
    <row r="67" customFormat="false" ht="13.5" hidden="false" customHeight="true" outlineLevel="0" collapsed="false">
      <c r="A67" s="47"/>
      <c r="B67" s="53"/>
      <c r="C67" s="52"/>
      <c r="D67" s="52"/>
      <c r="E67" s="52"/>
      <c r="F67" s="52"/>
      <c r="G67" s="52"/>
      <c r="H67" s="52"/>
      <c r="I67" s="52"/>
      <c r="J67" s="52"/>
      <c r="K67" s="52"/>
      <c r="L67" s="52"/>
      <c r="M67" s="52"/>
      <c r="N67" s="52"/>
      <c r="O67" s="52"/>
      <c r="P67" s="52"/>
      <c r="Q67" s="52"/>
      <c r="R67" s="54"/>
      <c r="S67" s="54"/>
      <c r="T67" s="54"/>
      <c r="U67" s="54"/>
      <c r="V67" s="47"/>
    </row>
    <row r="68" customFormat="false" ht="13.5" hidden="false" customHeight="true" outlineLevel="0" collapsed="false">
      <c r="A68" s="47"/>
      <c r="B68" s="53"/>
      <c r="C68" s="52"/>
      <c r="D68" s="52"/>
      <c r="E68" s="52"/>
      <c r="F68" s="52"/>
      <c r="G68" s="52"/>
      <c r="H68" s="52"/>
      <c r="I68" s="52"/>
      <c r="J68" s="52"/>
      <c r="K68" s="52"/>
      <c r="L68" s="52"/>
      <c r="M68" s="52"/>
      <c r="N68" s="52"/>
      <c r="O68" s="52"/>
      <c r="P68" s="52"/>
      <c r="Q68" s="52"/>
      <c r="R68" s="54"/>
      <c r="S68" s="54"/>
      <c r="T68" s="54"/>
      <c r="U68" s="54"/>
      <c r="V68" s="47"/>
    </row>
    <row r="69" customFormat="false" ht="13.5" hidden="false" customHeight="true" outlineLevel="0" collapsed="false">
      <c r="A69" s="47"/>
      <c r="B69" s="53"/>
      <c r="C69" s="52"/>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47"/>
      <c r="B70" s="53"/>
      <c r="C70" s="52"/>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47"/>
      <c r="B71" s="53"/>
      <c r="C71" s="52"/>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47"/>
      <c r="B72" s="53"/>
      <c r="C72" s="52"/>
      <c r="D72" s="52"/>
      <c r="E72" s="52"/>
      <c r="F72" s="52"/>
      <c r="G72" s="52"/>
      <c r="H72" s="52"/>
      <c r="I72" s="52"/>
      <c r="J72" s="52"/>
      <c r="K72" s="52"/>
      <c r="L72" s="52"/>
      <c r="M72" s="52"/>
      <c r="N72" s="52"/>
      <c r="O72" s="52"/>
      <c r="P72" s="52"/>
      <c r="Q72" s="52"/>
      <c r="R72" s="54"/>
      <c r="S72" s="54"/>
      <c r="T72" s="54"/>
      <c r="U72" s="54"/>
      <c r="V72" s="47"/>
    </row>
    <row r="73" customFormat="false" ht="13.5" hidden="false" customHeight="true" outlineLevel="0" collapsed="false">
      <c r="A73" s="47"/>
      <c r="B73" s="53"/>
      <c r="C73" s="52"/>
      <c r="D73" s="52"/>
      <c r="E73" s="52"/>
      <c r="F73" s="52"/>
      <c r="G73" s="52"/>
      <c r="H73" s="52"/>
      <c r="I73" s="52"/>
      <c r="J73" s="52"/>
      <c r="K73" s="52"/>
      <c r="L73" s="52"/>
      <c r="M73" s="52"/>
      <c r="N73" s="52"/>
      <c r="O73" s="52"/>
      <c r="P73" s="52"/>
      <c r="Q73" s="52"/>
      <c r="R73" s="54"/>
      <c r="S73" s="54"/>
      <c r="T73" s="54"/>
      <c r="U73" s="54"/>
      <c r="V73" s="47"/>
    </row>
    <row r="74" customFormat="false" ht="13.5" hidden="false" customHeight="true" outlineLevel="0" collapsed="false">
      <c r="A74" s="47"/>
      <c r="B74" s="53"/>
      <c r="C74" s="52"/>
      <c r="D74" s="52"/>
      <c r="E74" s="52"/>
      <c r="F74" s="52"/>
      <c r="G74" s="52"/>
      <c r="H74" s="52"/>
      <c r="I74" s="52"/>
      <c r="J74" s="52"/>
      <c r="K74" s="52"/>
      <c r="L74" s="52"/>
      <c r="M74" s="52"/>
      <c r="N74" s="52"/>
      <c r="O74" s="52"/>
      <c r="P74" s="52"/>
      <c r="Q74" s="52"/>
      <c r="R74" s="54"/>
      <c r="S74" s="54"/>
      <c r="T74" s="54"/>
      <c r="U74" s="54"/>
      <c r="V74" s="47"/>
    </row>
    <row r="75" customFormat="false" ht="12.75" hidden="false" customHeight="false" outlineLevel="0" collapsed="false">
      <c r="A75" s="110"/>
      <c r="B75" s="57"/>
      <c r="C75" s="58"/>
      <c r="D75" s="58"/>
      <c r="E75" s="58"/>
      <c r="F75" s="58"/>
      <c r="G75" s="58"/>
      <c r="H75" s="58"/>
      <c r="I75" s="58"/>
      <c r="J75" s="58"/>
      <c r="K75" s="58"/>
      <c r="L75" s="58"/>
      <c r="M75" s="58"/>
      <c r="N75" s="58"/>
      <c r="O75" s="58"/>
      <c r="P75" s="58"/>
      <c r="Q75" s="58"/>
      <c r="R75" s="59"/>
      <c r="S75" s="59"/>
      <c r="T75" s="59"/>
      <c r="U75" s="59"/>
      <c r="V75" s="57"/>
    </row>
    <row r="76" customFormat="false" ht="12.75" hidden="false" customHeight="false" outlineLevel="0" collapsed="false">
      <c r="A76" s="110"/>
      <c r="B76" s="57"/>
      <c r="C76" s="60"/>
      <c r="D76" s="60"/>
      <c r="E76" s="60"/>
      <c r="F76" s="60"/>
      <c r="G76" s="60"/>
      <c r="H76" s="60"/>
      <c r="I76" s="61"/>
      <c r="J76" s="61"/>
      <c r="K76" s="60"/>
      <c r="L76" s="60"/>
      <c r="M76" s="60"/>
      <c r="N76" s="60"/>
      <c r="O76" s="60"/>
      <c r="P76" s="60"/>
      <c r="Q76" s="60"/>
      <c r="R76" s="60"/>
      <c r="S76" s="60"/>
      <c r="T76" s="60"/>
      <c r="U76" s="61"/>
      <c r="V76" s="57"/>
    </row>
    <row r="77" customFormat="false" ht="18" hidden="false" customHeight="false" outlineLevel="0" collapsed="false">
      <c r="A77" s="111"/>
      <c r="B77" s="112"/>
      <c r="C77" s="113"/>
      <c r="D77" s="113"/>
      <c r="E77" s="58"/>
      <c r="F77" s="62" t="s">
        <v>158</v>
      </c>
      <c r="G77" s="62"/>
      <c r="H77" s="62"/>
      <c r="I77" s="62"/>
      <c r="J77" s="62" t="s">
        <v>158</v>
      </c>
      <c r="K77" s="62"/>
      <c r="L77" s="62"/>
      <c r="M77" s="62"/>
      <c r="N77" s="113"/>
      <c r="O77" s="113"/>
      <c r="P77" s="113"/>
      <c r="Q77" s="113"/>
      <c r="R77" s="113"/>
      <c r="S77" s="113"/>
      <c r="T77" s="113"/>
      <c r="U77" s="111"/>
      <c r="V77" s="114"/>
    </row>
    <row r="78" customFormat="false" ht="12.75" hidden="false" customHeight="false" outlineLevel="0" collapsed="false">
      <c r="B78" s="34"/>
      <c r="U78" s="34"/>
      <c r="V78" s="34"/>
    </row>
    <row r="79" customFormat="false" ht="12.75" hidden="false" customHeight="false" outlineLevel="0" collapsed="false">
      <c r="B79" s="34"/>
      <c r="U79" s="34"/>
      <c r="V79" s="34"/>
    </row>
    <row r="80" customFormat="false" ht="12.75" hidden="false" customHeight="false" outlineLevel="0" collapsed="false">
      <c r="U80" s="34"/>
      <c r="V80" s="34"/>
    </row>
    <row r="81" customFormat="false" ht="12.75" hidden="false" customHeight="false" outlineLevel="0" collapsed="false">
      <c r="U81" s="34"/>
      <c r="V81" s="34"/>
    </row>
    <row r="82" customFormat="false" ht="12.75" hidden="false" customHeight="false" outlineLevel="0" collapsed="false">
      <c r="U82" s="34"/>
      <c r="V82" s="34"/>
    </row>
    <row r="83" customFormat="false" ht="12.75" hidden="false" customHeight="false" outlineLevel="0" collapsed="false">
      <c r="U83" s="34"/>
      <c r="V83" s="34"/>
    </row>
    <row r="84" customFormat="false" ht="12.75" hidden="false" customHeight="false" outlineLevel="0" collapsed="false">
      <c r="U84" s="34"/>
      <c r="V84" s="34"/>
    </row>
    <row r="85" customFormat="false" ht="12.75" hidden="false" customHeight="false" outlineLevel="0" collapsed="false">
      <c r="U85" s="34"/>
      <c r="V85" s="34"/>
    </row>
    <row r="86" customFormat="false" ht="12.75" hidden="false" customHeight="false" outlineLevel="0" collapsed="false">
      <c r="U86" s="34"/>
      <c r="V86" s="34"/>
    </row>
    <row r="87" customFormat="false" ht="12.75" hidden="false" customHeight="false" outlineLevel="0" collapsed="false">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sheetData>
  <mergeCells count="29">
    <mergeCell ref="G1:I1"/>
    <mergeCell ref="J1:M1"/>
    <mergeCell ref="F2:I2"/>
    <mergeCell ref="J2:N2"/>
    <mergeCell ref="G3:I3"/>
    <mergeCell ref="J3:K3"/>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64:B64"/>
    <mergeCell ref="F77:I77"/>
    <mergeCell ref="J77:M77"/>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8.71"/>
    <col collapsed="false" customWidth="true" hidden="false" outlineLevel="0" max="3" min="3" style="33" width="10.28"/>
    <col collapsed="false" customWidth="true" hidden="false" outlineLevel="0" max="4" min="4" style="33" width="12.28"/>
    <col collapsed="false" customWidth="true" hidden="false" outlineLevel="0" max="5" min="5" style="33" width="9.85"/>
    <col collapsed="false" customWidth="true" hidden="false" outlineLevel="0" max="6" min="6" style="19" width="9.85"/>
    <col collapsed="false" customWidth="true" hidden="false" outlineLevel="0" max="9" min="7" style="34" width="9.85"/>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3" min="22" style="19" width="4.7"/>
    <col collapsed="false" customWidth="true" hidden="false" outlineLevel="0" max="24" min="24" style="19" width="58.71"/>
    <col collapsed="false" customWidth="true" hidden="false" outlineLevel="0" max="25" min="25" style="33" width="10.56"/>
    <col collapsed="false" customWidth="true" hidden="false" outlineLevel="0" max="26" min="26" style="33" width="12.28"/>
    <col collapsed="false" customWidth="true" hidden="false" outlineLevel="0" max="27" min="27" style="33" width="9.85"/>
    <col collapsed="false" customWidth="true" hidden="false" outlineLevel="0" max="28" min="28" style="19" width="9.85"/>
    <col collapsed="false" customWidth="true" hidden="false" outlineLevel="0" max="31" min="29" style="34" width="9.85"/>
    <col collapsed="false" customWidth="true" hidden="false" outlineLevel="0" max="32" min="32" style="34" width="10.85"/>
    <col collapsed="false" customWidth="true" hidden="false" outlineLevel="0" max="33" min="33" style="66" width="10.85"/>
    <col collapsed="false" customWidth="true" hidden="false" outlineLevel="0" max="43" min="34" style="19" width="10.85"/>
    <col collapsed="false" customWidth="true" hidden="false" outlineLevel="0" max="44" min="44" style="19" width="4.7"/>
    <col collapsed="false" customWidth="false" hidden="false" outlineLevel="0" max="257" min="45" style="19" width="11.42"/>
  </cols>
  <sheetData>
    <row r="1" s="143" customFormat="true" ht="15" hidden="false" customHeight="true" outlineLevel="0" collapsed="false">
      <c r="A1" s="67"/>
      <c r="B1" s="67"/>
      <c r="C1" s="33"/>
      <c r="D1" s="33"/>
      <c r="E1" s="33"/>
      <c r="G1" s="220"/>
      <c r="H1" s="220"/>
      <c r="I1" s="68" t="s">
        <v>570</v>
      </c>
      <c r="J1" s="116" t="s">
        <v>581</v>
      </c>
      <c r="K1" s="116"/>
      <c r="L1" s="117"/>
      <c r="M1" s="117"/>
      <c r="N1" s="117"/>
      <c r="O1" s="117"/>
      <c r="P1" s="117"/>
      <c r="Q1" s="117"/>
      <c r="R1" s="117"/>
      <c r="S1" s="117"/>
      <c r="T1" s="117"/>
      <c r="U1" s="117"/>
      <c r="V1" s="117"/>
      <c r="W1" s="67"/>
      <c r="X1" s="67"/>
      <c r="Y1" s="33"/>
      <c r="Z1" s="33"/>
      <c r="AA1" s="33"/>
      <c r="AC1" s="220"/>
      <c r="AD1" s="220"/>
      <c r="AE1" s="68" t="s">
        <v>570</v>
      </c>
      <c r="AF1" s="116" t="s">
        <v>581</v>
      </c>
      <c r="AG1" s="116"/>
      <c r="AH1" s="117"/>
      <c r="AI1" s="117"/>
      <c r="AJ1" s="117"/>
      <c r="AK1" s="117"/>
      <c r="AL1" s="117"/>
      <c r="AM1" s="117"/>
      <c r="AN1" s="117"/>
      <c r="AO1" s="117"/>
      <c r="AP1" s="117"/>
      <c r="AQ1" s="117"/>
      <c r="AR1" s="117"/>
    </row>
    <row r="2" s="143" customFormat="true" ht="15" hidden="false" customHeight="true" outlineLevel="0" collapsed="false">
      <c r="A2" s="72"/>
      <c r="B2" s="72"/>
      <c r="C2" s="33"/>
      <c r="D2" s="33"/>
      <c r="E2" s="33"/>
      <c r="G2" s="118"/>
      <c r="H2" s="118"/>
      <c r="I2" s="119" t="s">
        <v>582</v>
      </c>
      <c r="J2" s="120" t="s">
        <v>583</v>
      </c>
      <c r="K2" s="121"/>
      <c r="L2" s="121"/>
      <c r="M2" s="121"/>
      <c r="N2" s="122"/>
      <c r="O2" s="122"/>
      <c r="P2" s="122"/>
      <c r="Q2" s="122"/>
      <c r="R2" s="122"/>
      <c r="S2" s="122"/>
      <c r="T2" s="122"/>
      <c r="U2" s="122"/>
      <c r="V2" s="117"/>
      <c r="W2" s="72"/>
      <c r="X2" s="72"/>
      <c r="Y2" s="33"/>
      <c r="Z2" s="33"/>
      <c r="AA2" s="33"/>
      <c r="AC2" s="118"/>
      <c r="AD2" s="118"/>
      <c r="AE2" s="119" t="s">
        <v>582</v>
      </c>
      <c r="AF2" s="120" t="s">
        <v>583</v>
      </c>
      <c r="AG2" s="121"/>
      <c r="AH2" s="121"/>
      <c r="AI2" s="121"/>
      <c r="AJ2" s="122"/>
      <c r="AK2" s="122"/>
      <c r="AL2" s="122"/>
      <c r="AM2" s="122"/>
      <c r="AN2" s="122"/>
      <c r="AO2" s="122"/>
      <c r="AP2" s="122"/>
      <c r="AQ2" s="122"/>
      <c r="AR2" s="117"/>
    </row>
    <row r="3" s="143" customFormat="true" ht="15" hidden="false" customHeight="true" outlineLevel="0" collapsed="false">
      <c r="A3" s="72"/>
      <c r="B3" s="72"/>
      <c r="C3" s="33"/>
      <c r="D3" s="33"/>
      <c r="E3" s="33"/>
      <c r="G3" s="247"/>
      <c r="H3" s="247"/>
      <c r="I3" s="73" t="s">
        <v>584</v>
      </c>
      <c r="J3" s="74" t="s">
        <v>585</v>
      </c>
      <c r="K3" s="74"/>
      <c r="L3" s="125"/>
      <c r="M3" s="125"/>
      <c r="N3" s="56"/>
      <c r="O3" s="122"/>
      <c r="P3" s="122"/>
      <c r="Q3" s="122"/>
      <c r="R3" s="122"/>
      <c r="S3" s="122"/>
      <c r="T3" s="122"/>
      <c r="U3" s="122"/>
      <c r="V3" s="122"/>
      <c r="W3" s="72"/>
      <c r="X3" s="72"/>
      <c r="Y3" s="33"/>
      <c r="Z3" s="33"/>
      <c r="AA3" s="33"/>
      <c r="AC3" s="247"/>
      <c r="AD3" s="247"/>
      <c r="AE3" s="73" t="s">
        <v>584</v>
      </c>
      <c r="AF3" s="74" t="s">
        <v>585</v>
      </c>
      <c r="AG3" s="74"/>
      <c r="AH3" s="125"/>
      <c r="AI3" s="125"/>
      <c r="AJ3" s="56"/>
      <c r="AK3" s="122"/>
      <c r="AL3" s="122"/>
      <c r="AM3" s="122"/>
      <c r="AN3" s="122"/>
      <c r="AO3" s="122"/>
      <c r="AP3" s="122"/>
      <c r="AQ3" s="122"/>
      <c r="AR3" s="122"/>
    </row>
    <row r="4" s="252" customFormat="true" ht="20.25" hidden="false" customHeight="true" outlineLevel="0" collapsed="false">
      <c r="A4" s="248"/>
      <c r="B4" s="248"/>
      <c r="C4" s="249"/>
      <c r="D4" s="249"/>
      <c r="E4" s="249"/>
      <c r="F4" s="73"/>
      <c r="G4" s="250"/>
      <c r="H4" s="250"/>
      <c r="I4" s="119" t="s">
        <v>586</v>
      </c>
      <c r="J4" s="74" t="s">
        <v>211</v>
      </c>
      <c r="K4" s="74"/>
      <c r="L4" s="251"/>
      <c r="M4" s="251"/>
      <c r="O4" s="253"/>
      <c r="P4" s="253"/>
      <c r="Q4" s="253"/>
      <c r="R4" s="253"/>
      <c r="S4" s="253"/>
      <c r="T4" s="253"/>
      <c r="U4" s="253"/>
      <c r="V4" s="253"/>
      <c r="W4" s="248"/>
      <c r="X4" s="248"/>
      <c r="Y4" s="249"/>
      <c r="Z4" s="249"/>
      <c r="AA4" s="249"/>
      <c r="AB4" s="73"/>
      <c r="AC4" s="250"/>
      <c r="AD4" s="250"/>
      <c r="AE4" s="119" t="s">
        <v>587</v>
      </c>
      <c r="AF4" s="74" t="s">
        <v>211</v>
      </c>
      <c r="AG4" s="74"/>
      <c r="AH4" s="251"/>
      <c r="AI4" s="251"/>
      <c r="AK4" s="253"/>
      <c r="AL4" s="253"/>
      <c r="AM4" s="253"/>
      <c r="AN4" s="253"/>
      <c r="AO4" s="253"/>
      <c r="AP4" s="253"/>
      <c r="AQ4" s="253"/>
      <c r="AR4" s="253"/>
    </row>
    <row r="5" s="252" customFormat="true" ht="9.95" hidden="false" customHeight="true" outlineLevel="0" collapsed="false">
      <c r="A5" s="254"/>
      <c r="B5" s="254"/>
      <c r="C5" s="255"/>
      <c r="D5" s="255"/>
      <c r="E5" s="255"/>
      <c r="F5" s="78"/>
      <c r="G5" s="256"/>
      <c r="H5" s="256"/>
      <c r="I5" s="78"/>
      <c r="J5" s="79"/>
      <c r="K5" s="79"/>
      <c r="L5" s="256"/>
      <c r="M5" s="256"/>
      <c r="N5" s="257"/>
      <c r="O5" s="258"/>
      <c r="P5" s="258"/>
      <c r="Q5" s="258"/>
      <c r="R5" s="258"/>
      <c r="S5" s="258"/>
      <c r="T5" s="258"/>
      <c r="U5" s="258"/>
      <c r="V5" s="258"/>
      <c r="W5" s="254"/>
      <c r="X5" s="254"/>
      <c r="Y5" s="255"/>
      <c r="Z5" s="255"/>
      <c r="AA5" s="255"/>
      <c r="AB5" s="78"/>
      <c r="AC5" s="256"/>
      <c r="AD5" s="256"/>
      <c r="AE5" s="78"/>
      <c r="AF5" s="79"/>
      <c r="AG5" s="79"/>
      <c r="AH5" s="256"/>
      <c r="AI5" s="256"/>
      <c r="AJ5" s="257"/>
      <c r="AK5" s="258"/>
      <c r="AL5" s="258"/>
      <c r="AM5" s="258"/>
      <c r="AN5" s="258"/>
      <c r="AO5" s="258"/>
      <c r="AP5" s="258"/>
      <c r="AQ5" s="258"/>
      <c r="AR5" s="258"/>
    </row>
    <row r="6" customFormat="false" ht="14.1" hidden="false" customHeight="true" outlineLevel="0" collapsed="false">
      <c r="A6" s="81"/>
      <c r="B6" s="227" t="s">
        <v>588</v>
      </c>
      <c r="C6" s="228" t="s">
        <v>293</v>
      </c>
      <c r="D6" s="228" t="s">
        <v>166</v>
      </c>
      <c r="E6" s="228" t="s">
        <v>167</v>
      </c>
      <c r="F6" s="227" t="s">
        <v>283</v>
      </c>
      <c r="G6" s="90" t="s">
        <v>169</v>
      </c>
      <c r="H6" s="229" t="s">
        <v>170</v>
      </c>
      <c r="I6" s="229" t="s">
        <v>213</v>
      </c>
      <c r="J6" s="87" t="s">
        <v>172</v>
      </c>
      <c r="K6" s="227" t="s">
        <v>173</v>
      </c>
      <c r="L6" s="227" t="s">
        <v>174</v>
      </c>
      <c r="M6" s="90" t="s">
        <v>175</v>
      </c>
      <c r="N6" s="227" t="s">
        <v>176</v>
      </c>
      <c r="O6" s="227" t="s">
        <v>177</v>
      </c>
      <c r="P6" s="90" t="s">
        <v>178</v>
      </c>
      <c r="Q6" s="90" t="s">
        <v>179</v>
      </c>
      <c r="R6" s="90" t="s">
        <v>180</v>
      </c>
      <c r="S6" s="90" t="s">
        <v>181</v>
      </c>
      <c r="T6" s="90" t="s">
        <v>182</v>
      </c>
      <c r="U6" s="90" t="s">
        <v>183</v>
      </c>
      <c r="V6" s="72"/>
      <c r="W6" s="81"/>
      <c r="X6" s="227" t="s">
        <v>588</v>
      </c>
      <c r="Y6" s="228" t="s">
        <v>293</v>
      </c>
      <c r="Z6" s="228" t="s">
        <v>166</v>
      </c>
      <c r="AA6" s="228" t="s">
        <v>167</v>
      </c>
      <c r="AB6" s="227" t="s">
        <v>283</v>
      </c>
      <c r="AC6" s="90" t="s">
        <v>169</v>
      </c>
      <c r="AD6" s="229" t="s">
        <v>170</v>
      </c>
      <c r="AE6" s="229" t="s">
        <v>213</v>
      </c>
      <c r="AF6" s="87" t="s">
        <v>172</v>
      </c>
      <c r="AG6" s="227" t="s">
        <v>173</v>
      </c>
      <c r="AH6" s="227" t="s">
        <v>174</v>
      </c>
      <c r="AI6" s="90" t="s">
        <v>175</v>
      </c>
      <c r="AJ6" s="227" t="s">
        <v>176</v>
      </c>
      <c r="AK6" s="227" t="s">
        <v>177</v>
      </c>
      <c r="AL6" s="90" t="s">
        <v>178</v>
      </c>
      <c r="AM6" s="90" t="s">
        <v>179</v>
      </c>
      <c r="AN6" s="90" t="s">
        <v>180</v>
      </c>
      <c r="AO6" s="90" t="s">
        <v>181</v>
      </c>
      <c r="AP6" s="90" t="s">
        <v>182</v>
      </c>
      <c r="AQ6" s="90" t="s">
        <v>183</v>
      </c>
      <c r="AR6" s="72"/>
    </row>
    <row r="7" customFormat="false" ht="14.1" hidden="false" customHeight="true" outlineLevel="0" collapsed="false">
      <c r="A7" s="88" t="s">
        <v>184</v>
      </c>
      <c r="B7" s="227"/>
      <c r="C7" s="228"/>
      <c r="D7" s="228"/>
      <c r="E7" s="228"/>
      <c r="F7" s="227"/>
      <c r="G7" s="90"/>
      <c r="H7" s="229"/>
      <c r="I7" s="229"/>
      <c r="J7" s="87"/>
      <c r="K7" s="227"/>
      <c r="L7" s="227"/>
      <c r="M7" s="90"/>
      <c r="N7" s="227"/>
      <c r="O7" s="227"/>
      <c r="P7" s="90"/>
      <c r="Q7" s="90"/>
      <c r="R7" s="90"/>
      <c r="S7" s="90"/>
      <c r="T7" s="90"/>
      <c r="U7" s="90"/>
      <c r="V7" s="89" t="s">
        <v>184</v>
      </c>
      <c r="W7" s="88" t="s">
        <v>184</v>
      </c>
      <c r="X7" s="227"/>
      <c r="Y7" s="228"/>
      <c r="Z7" s="228"/>
      <c r="AA7" s="228"/>
      <c r="AB7" s="227"/>
      <c r="AC7" s="90"/>
      <c r="AD7" s="229"/>
      <c r="AE7" s="229"/>
      <c r="AF7" s="87"/>
      <c r="AG7" s="227"/>
      <c r="AH7" s="227"/>
      <c r="AI7" s="90"/>
      <c r="AJ7" s="227"/>
      <c r="AK7" s="227"/>
      <c r="AL7" s="90"/>
      <c r="AM7" s="90"/>
      <c r="AN7" s="90"/>
      <c r="AO7" s="90"/>
      <c r="AP7" s="90"/>
      <c r="AQ7" s="90"/>
      <c r="AR7" s="89" t="s">
        <v>184</v>
      </c>
    </row>
    <row r="8" customFormat="false" ht="14.1" hidden="false" customHeight="true" outlineLevel="0" collapsed="false">
      <c r="A8" s="88" t="s">
        <v>185</v>
      </c>
      <c r="B8" s="227"/>
      <c r="C8" s="228"/>
      <c r="D8" s="228"/>
      <c r="E8" s="228"/>
      <c r="F8" s="227"/>
      <c r="G8" s="90"/>
      <c r="H8" s="229"/>
      <c r="I8" s="229"/>
      <c r="J8" s="87"/>
      <c r="K8" s="227"/>
      <c r="L8" s="227"/>
      <c r="M8" s="90"/>
      <c r="N8" s="227"/>
      <c r="O8" s="227"/>
      <c r="P8" s="90"/>
      <c r="Q8" s="90"/>
      <c r="R8" s="90"/>
      <c r="S8" s="90"/>
      <c r="T8" s="90"/>
      <c r="U8" s="90"/>
      <c r="V8" s="72" t="s">
        <v>185</v>
      </c>
      <c r="W8" s="88" t="s">
        <v>185</v>
      </c>
      <c r="X8" s="227"/>
      <c r="Y8" s="228"/>
      <c r="Z8" s="228"/>
      <c r="AA8" s="228"/>
      <c r="AB8" s="227"/>
      <c r="AC8" s="90"/>
      <c r="AD8" s="229"/>
      <c r="AE8" s="229"/>
      <c r="AF8" s="87"/>
      <c r="AG8" s="227"/>
      <c r="AH8" s="227"/>
      <c r="AI8" s="90"/>
      <c r="AJ8" s="227"/>
      <c r="AK8" s="227"/>
      <c r="AL8" s="90"/>
      <c r="AM8" s="90"/>
      <c r="AN8" s="90"/>
      <c r="AO8" s="90"/>
      <c r="AP8" s="90"/>
      <c r="AQ8" s="90"/>
      <c r="AR8" s="72" t="s">
        <v>185</v>
      </c>
    </row>
    <row r="9" customFormat="false" ht="14.1" hidden="false" customHeight="true" outlineLevel="0" collapsed="false">
      <c r="A9" s="90"/>
      <c r="B9" s="227"/>
      <c r="C9" s="228"/>
      <c r="D9" s="228"/>
      <c r="E9" s="228"/>
      <c r="F9" s="227"/>
      <c r="G9" s="90"/>
      <c r="H9" s="229"/>
      <c r="I9" s="229"/>
      <c r="J9" s="87"/>
      <c r="K9" s="227"/>
      <c r="L9" s="227"/>
      <c r="M9" s="90"/>
      <c r="N9" s="227"/>
      <c r="O9" s="227"/>
      <c r="P9" s="90"/>
      <c r="Q9" s="90"/>
      <c r="R9" s="90"/>
      <c r="S9" s="90"/>
      <c r="T9" s="90"/>
      <c r="U9" s="90"/>
      <c r="V9" s="91"/>
      <c r="W9" s="90"/>
      <c r="X9" s="227"/>
      <c r="Y9" s="228"/>
      <c r="Z9" s="228"/>
      <c r="AA9" s="228"/>
      <c r="AB9" s="227"/>
      <c r="AC9" s="90"/>
      <c r="AD9" s="229"/>
      <c r="AE9" s="229"/>
      <c r="AF9" s="87"/>
      <c r="AG9" s="227"/>
      <c r="AH9" s="227"/>
      <c r="AI9" s="90"/>
      <c r="AJ9" s="227"/>
      <c r="AK9" s="227"/>
      <c r="AL9" s="90"/>
      <c r="AM9" s="90"/>
      <c r="AN9" s="90"/>
      <c r="AO9" s="90"/>
      <c r="AP9" s="90"/>
      <c r="AQ9" s="90"/>
      <c r="AR9" s="91"/>
    </row>
    <row r="10" customFormat="false" ht="12"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c r="W10" s="92"/>
      <c r="X10" s="45"/>
      <c r="Y10" s="46"/>
      <c r="Z10" s="46"/>
      <c r="AA10" s="46"/>
      <c r="AB10" s="47"/>
      <c r="AC10" s="48"/>
      <c r="AD10" s="48"/>
      <c r="AE10" s="48"/>
      <c r="AF10" s="48"/>
      <c r="AG10" s="93"/>
      <c r="AH10" s="94"/>
      <c r="AI10" s="45"/>
      <c r="AJ10" s="45"/>
      <c r="AK10" s="45"/>
      <c r="AL10" s="45"/>
      <c r="AM10" s="45"/>
      <c r="AN10" s="45"/>
      <c r="AO10" s="45"/>
      <c r="AP10" s="45"/>
      <c r="AQ10" s="45"/>
      <c r="AR10" s="92"/>
    </row>
    <row r="11" customFormat="false" ht="15.95" hidden="false" customHeight="true" outlineLevel="0" collapsed="false">
      <c r="A11" s="92"/>
      <c r="B11" s="45"/>
      <c r="C11" s="46"/>
      <c r="D11" s="46"/>
      <c r="E11" s="46"/>
      <c r="F11" s="47"/>
      <c r="G11" s="48"/>
      <c r="H11" s="48"/>
      <c r="I11" s="95" t="s">
        <v>575</v>
      </c>
      <c r="J11" s="96" t="s">
        <v>187</v>
      </c>
      <c r="K11" s="93"/>
      <c r="L11" s="94"/>
      <c r="M11" s="45"/>
      <c r="N11" s="45"/>
      <c r="O11" s="45"/>
      <c r="P11" s="45"/>
      <c r="Q11" s="45"/>
      <c r="R11" s="45"/>
      <c r="S11" s="45"/>
      <c r="T11" s="45"/>
      <c r="U11" s="45"/>
      <c r="V11" s="92"/>
      <c r="W11" s="92"/>
      <c r="X11" s="45"/>
      <c r="Y11" s="46"/>
      <c r="Z11" s="46"/>
      <c r="AA11" s="46"/>
      <c r="AB11" s="259"/>
      <c r="AC11" s="48"/>
      <c r="AD11" s="95" t="s">
        <v>577</v>
      </c>
      <c r="AE11" s="95"/>
      <c r="AF11" s="96" t="s">
        <v>578</v>
      </c>
      <c r="AG11" s="96"/>
      <c r="AH11" s="96"/>
      <c r="AI11" s="45"/>
      <c r="AJ11" s="45"/>
      <c r="AK11" s="45"/>
      <c r="AL11" s="45"/>
      <c r="AM11" s="45"/>
      <c r="AN11" s="45"/>
      <c r="AO11" s="45"/>
      <c r="AP11" s="45"/>
      <c r="AQ11" s="45"/>
      <c r="AR11" s="92"/>
    </row>
    <row r="12" customFormat="false" ht="12" hidden="false" customHeight="true" outlineLevel="0" collapsed="false">
      <c r="A12" s="92"/>
      <c r="B12" s="45"/>
      <c r="C12" s="46"/>
      <c r="D12" s="46"/>
      <c r="E12" s="46"/>
      <c r="F12" s="47"/>
      <c r="G12" s="48"/>
      <c r="H12" s="48"/>
      <c r="I12" s="48"/>
      <c r="J12" s="48"/>
      <c r="K12" s="93"/>
      <c r="L12" s="94"/>
      <c r="M12" s="45"/>
      <c r="N12" s="45"/>
      <c r="O12" s="45"/>
      <c r="P12" s="45"/>
      <c r="Q12" s="45"/>
      <c r="R12" s="45"/>
      <c r="S12" s="45"/>
      <c r="T12" s="45"/>
      <c r="U12" s="45"/>
      <c r="V12" s="92"/>
      <c r="W12" s="92"/>
      <c r="X12" s="45"/>
      <c r="Y12" s="46"/>
      <c r="Z12" s="46"/>
      <c r="AA12" s="46"/>
      <c r="AB12" s="259"/>
      <c r="AC12" s="48"/>
      <c r="AD12" s="48"/>
      <c r="AE12" s="48"/>
      <c r="AF12" s="48"/>
      <c r="AG12" s="93"/>
      <c r="AH12" s="94"/>
      <c r="AI12" s="45"/>
      <c r="AJ12" s="45"/>
      <c r="AK12" s="45"/>
      <c r="AL12" s="45"/>
      <c r="AM12" s="45"/>
      <c r="AN12" s="45"/>
      <c r="AO12" s="45"/>
      <c r="AP12" s="45"/>
      <c r="AQ12" s="45"/>
      <c r="AR12" s="92"/>
    </row>
    <row r="13" customFormat="false" ht="13.5" hidden="false" customHeight="true" outlineLevel="0" collapsed="false">
      <c r="A13" s="203" t="s">
        <v>214</v>
      </c>
      <c r="B13" s="49" t="s">
        <v>215</v>
      </c>
      <c r="C13" s="99" t="n">
        <v>1314</v>
      </c>
      <c r="D13" s="99" t="n">
        <v>1134</v>
      </c>
      <c r="E13" s="99" t="n">
        <v>180</v>
      </c>
      <c r="F13" s="99" t="n">
        <v>150</v>
      </c>
      <c r="G13" s="99" t="n">
        <v>261</v>
      </c>
      <c r="H13" s="99" t="n">
        <v>19</v>
      </c>
      <c r="I13" s="99" t="n">
        <v>54</v>
      </c>
      <c r="J13" s="99" t="n">
        <v>3</v>
      </c>
      <c r="K13" s="99" t="n">
        <v>4</v>
      </c>
      <c r="L13" s="99" t="n">
        <v>121</v>
      </c>
      <c r="M13" s="99" t="n">
        <v>33</v>
      </c>
      <c r="N13" s="99" t="n">
        <v>185</v>
      </c>
      <c r="O13" s="99" t="n">
        <v>205</v>
      </c>
      <c r="P13" s="99" t="n">
        <v>121</v>
      </c>
      <c r="Q13" s="99" t="n">
        <v>17</v>
      </c>
      <c r="R13" s="99" t="n">
        <v>53</v>
      </c>
      <c r="S13" s="99" t="n">
        <v>17</v>
      </c>
      <c r="T13" s="99" t="n">
        <v>48</v>
      </c>
      <c r="U13" s="99" t="n">
        <v>23</v>
      </c>
      <c r="V13" s="204" t="s">
        <v>214</v>
      </c>
      <c r="W13" s="92" t="s">
        <v>254</v>
      </c>
      <c r="X13" s="49" t="s">
        <v>215</v>
      </c>
      <c r="Y13" s="99" t="n">
        <v>1111</v>
      </c>
      <c r="Z13" s="99" t="n">
        <v>931</v>
      </c>
      <c r="AA13" s="99" t="n">
        <v>180</v>
      </c>
      <c r="AB13" s="99" t="n">
        <v>123</v>
      </c>
      <c r="AC13" s="99" t="n">
        <v>199</v>
      </c>
      <c r="AD13" s="99" t="n">
        <v>19</v>
      </c>
      <c r="AE13" s="99" t="n">
        <v>54</v>
      </c>
      <c r="AF13" s="99" t="n">
        <v>1</v>
      </c>
      <c r="AG13" s="99" t="n">
        <v>3</v>
      </c>
      <c r="AH13" s="99" t="n">
        <v>95</v>
      </c>
      <c r="AI13" s="99" t="n">
        <v>33</v>
      </c>
      <c r="AJ13" s="99" t="n">
        <v>164</v>
      </c>
      <c r="AK13" s="99" t="n">
        <v>155</v>
      </c>
      <c r="AL13" s="99" t="n">
        <v>113</v>
      </c>
      <c r="AM13" s="99" t="n">
        <v>15</v>
      </c>
      <c r="AN13" s="99" t="n">
        <v>53</v>
      </c>
      <c r="AO13" s="99" t="n">
        <v>17</v>
      </c>
      <c r="AP13" s="99" t="n">
        <v>44</v>
      </c>
      <c r="AQ13" s="99" t="n">
        <v>23</v>
      </c>
      <c r="AR13" s="240" t="s">
        <v>254</v>
      </c>
    </row>
    <row r="14" customFormat="false" ht="27" hidden="false" customHeight="true" outlineLevel="0" collapsed="false">
      <c r="A14" s="47"/>
      <c r="B14" s="51"/>
      <c r="C14" s="60" t="n">
        <v>0</v>
      </c>
      <c r="D14" s="60" t="n">
        <v>0</v>
      </c>
      <c r="E14" s="60" t="n">
        <v>0</v>
      </c>
      <c r="F14" s="60" t="n">
        <v>0</v>
      </c>
      <c r="G14" s="60" t="n">
        <v>0</v>
      </c>
      <c r="H14" s="60" t="n">
        <v>0</v>
      </c>
      <c r="I14" s="60" t="n">
        <v>0</v>
      </c>
      <c r="J14" s="60" t="n">
        <v>0</v>
      </c>
      <c r="K14" s="60" t="n">
        <v>0</v>
      </c>
      <c r="L14" s="60" t="n">
        <v>0</v>
      </c>
      <c r="M14" s="60" t="n">
        <v>0</v>
      </c>
      <c r="N14" s="60" t="n">
        <v>0</v>
      </c>
      <c r="O14" s="60" t="n">
        <v>0</v>
      </c>
      <c r="P14" s="60" t="n">
        <v>0</v>
      </c>
      <c r="Q14" s="60" t="n">
        <v>0</v>
      </c>
      <c r="R14" s="60" t="n">
        <v>0</v>
      </c>
      <c r="S14" s="60" t="n">
        <v>0</v>
      </c>
      <c r="T14" s="60" t="n">
        <v>0</v>
      </c>
      <c r="U14" s="60" t="n">
        <v>0</v>
      </c>
      <c r="V14" s="101"/>
      <c r="W14" s="72"/>
      <c r="X14" s="51"/>
      <c r="Y14" s="60" t="n">
        <v>0</v>
      </c>
      <c r="Z14" s="60" t="n">
        <v>0</v>
      </c>
      <c r="AA14" s="60" t="n">
        <v>0</v>
      </c>
      <c r="AB14" s="60" t="n">
        <v>0</v>
      </c>
      <c r="AC14" s="60" t="n">
        <v>0</v>
      </c>
      <c r="AD14" s="60" t="n">
        <v>0</v>
      </c>
      <c r="AE14" s="60" t="n">
        <v>0</v>
      </c>
      <c r="AF14" s="60" t="n">
        <v>0</v>
      </c>
      <c r="AG14" s="60" t="n">
        <v>0</v>
      </c>
      <c r="AH14" s="60" t="n">
        <v>0</v>
      </c>
      <c r="AI14" s="60" t="n">
        <v>0</v>
      </c>
      <c r="AJ14" s="60" t="n">
        <v>0</v>
      </c>
      <c r="AK14" s="60" t="n">
        <v>0</v>
      </c>
      <c r="AL14" s="60" t="n">
        <v>0</v>
      </c>
      <c r="AM14" s="60" t="n">
        <v>0</v>
      </c>
      <c r="AN14" s="60" t="n">
        <v>0</v>
      </c>
      <c r="AO14" s="60" t="n">
        <v>0</v>
      </c>
      <c r="AP14" s="60" t="n">
        <v>0</v>
      </c>
      <c r="AQ14" s="60" t="n">
        <v>0</v>
      </c>
      <c r="AR14" s="137"/>
    </row>
    <row r="15" customFormat="false" ht="13.5" hidden="false" customHeight="true" outlineLevel="0" collapsed="false">
      <c r="A15" s="47" t="s">
        <v>216</v>
      </c>
      <c r="B15" s="51" t="s">
        <v>217</v>
      </c>
      <c r="C15" s="102" t="n">
        <v>543</v>
      </c>
      <c r="D15" s="102" t="n">
        <v>460</v>
      </c>
      <c r="E15" s="102" t="n">
        <v>83</v>
      </c>
      <c r="F15" s="102" t="n">
        <v>53</v>
      </c>
      <c r="G15" s="102" t="n">
        <v>141</v>
      </c>
      <c r="H15" s="102" t="n">
        <v>4</v>
      </c>
      <c r="I15" s="102" t="n">
        <v>13</v>
      </c>
      <c r="J15" s="102" t="n">
        <v>2</v>
      </c>
      <c r="K15" s="102" t="n">
        <v>1</v>
      </c>
      <c r="L15" s="102" t="n">
        <v>39</v>
      </c>
      <c r="M15" s="102" t="n">
        <v>19</v>
      </c>
      <c r="N15" s="102" t="n">
        <v>82</v>
      </c>
      <c r="O15" s="102" t="n">
        <v>85</v>
      </c>
      <c r="P15" s="102" t="n">
        <v>42</v>
      </c>
      <c r="Q15" s="102" t="n">
        <v>3</v>
      </c>
      <c r="R15" s="102" t="n">
        <v>31</v>
      </c>
      <c r="S15" s="102" t="n">
        <v>9</v>
      </c>
      <c r="T15" s="102" t="n">
        <v>8</v>
      </c>
      <c r="U15" s="102" t="n">
        <v>11</v>
      </c>
      <c r="V15" s="101" t="s">
        <v>216</v>
      </c>
      <c r="W15" s="72" t="s">
        <v>255</v>
      </c>
      <c r="X15" s="51" t="s">
        <v>217</v>
      </c>
      <c r="Y15" s="102" t="n">
        <v>343</v>
      </c>
      <c r="Z15" s="102" t="n">
        <v>260</v>
      </c>
      <c r="AA15" s="102" t="n">
        <v>83</v>
      </c>
      <c r="AB15" s="102" t="n">
        <v>26</v>
      </c>
      <c r="AC15" s="102" t="n">
        <v>79</v>
      </c>
      <c r="AD15" s="102" t="n">
        <v>4</v>
      </c>
      <c r="AE15" s="102" t="n">
        <v>13</v>
      </c>
      <c r="AF15" s="102" t="n">
        <v>0</v>
      </c>
      <c r="AG15" s="102" t="n">
        <v>0</v>
      </c>
      <c r="AH15" s="102" t="n">
        <v>13</v>
      </c>
      <c r="AI15" s="102" t="n">
        <v>19</v>
      </c>
      <c r="AJ15" s="102" t="n">
        <v>61</v>
      </c>
      <c r="AK15" s="102" t="n">
        <v>35</v>
      </c>
      <c r="AL15" s="102" t="n">
        <v>36</v>
      </c>
      <c r="AM15" s="102" t="n">
        <v>1</v>
      </c>
      <c r="AN15" s="102" t="n">
        <v>31</v>
      </c>
      <c r="AO15" s="102" t="n">
        <v>9</v>
      </c>
      <c r="AP15" s="102" t="n">
        <v>5</v>
      </c>
      <c r="AQ15" s="102" t="n">
        <v>11</v>
      </c>
      <c r="AR15" s="137" t="s">
        <v>255</v>
      </c>
    </row>
    <row r="16" customFormat="false" ht="15.75" hidden="false" customHeight="true" outlineLevel="0" collapsed="false">
      <c r="A16" s="47"/>
      <c r="B16" s="51"/>
      <c r="C16" s="102"/>
      <c r="D16" s="102"/>
      <c r="E16" s="102"/>
      <c r="F16" s="102"/>
      <c r="G16" s="102"/>
      <c r="H16" s="102"/>
      <c r="I16" s="102"/>
      <c r="J16" s="102"/>
      <c r="K16" s="102"/>
      <c r="L16" s="102"/>
      <c r="M16" s="102"/>
      <c r="N16" s="102"/>
      <c r="O16" s="102"/>
      <c r="P16" s="102"/>
      <c r="Q16" s="102"/>
      <c r="R16" s="102"/>
      <c r="S16" s="102"/>
      <c r="T16" s="102"/>
      <c r="U16" s="102"/>
      <c r="V16" s="101"/>
      <c r="W16" s="72" t="s">
        <v>256</v>
      </c>
      <c r="X16" s="163" t="s">
        <v>589</v>
      </c>
      <c r="Y16" s="102" t="n">
        <v>765</v>
      </c>
      <c r="Z16" s="102" t="n">
        <v>670</v>
      </c>
      <c r="AA16" s="102" t="n">
        <v>95</v>
      </c>
      <c r="AB16" s="102" t="n">
        <v>97</v>
      </c>
      <c r="AC16" s="102" t="n">
        <v>119</v>
      </c>
      <c r="AD16" s="102" t="n">
        <v>15</v>
      </c>
      <c r="AE16" s="102" t="n">
        <v>41</v>
      </c>
      <c r="AF16" s="102" t="n">
        <v>1</v>
      </c>
      <c r="AG16" s="102" t="n">
        <v>3</v>
      </c>
      <c r="AH16" s="102" t="n">
        <v>82</v>
      </c>
      <c r="AI16" s="102" t="n">
        <v>14</v>
      </c>
      <c r="AJ16" s="102" t="n">
        <v>103</v>
      </c>
      <c r="AK16" s="102" t="n">
        <v>120</v>
      </c>
      <c r="AL16" s="102" t="n">
        <v>77</v>
      </c>
      <c r="AM16" s="102" t="n">
        <v>14</v>
      </c>
      <c r="AN16" s="102" t="n">
        <v>22</v>
      </c>
      <c r="AO16" s="102" t="n">
        <v>8</v>
      </c>
      <c r="AP16" s="102" t="n">
        <v>39</v>
      </c>
      <c r="AQ16" s="102" t="n">
        <v>10</v>
      </c>
      <c r="AR16" s="137" t="s">
        <v>256</v>
      </c>
    </row>
    <row r="17" customFormat="false" ht="13.5" hidden="false" customHeight="true" outlineLevel="0" collapsed="false">
      <c r="A17" s="47" t="s">
        <v>218</v>
      </c>
      <c r="B17" s="163" t="s">
        <v>589</v>
      </c>
      <c r="C17" s="102" t="n">
        <v>768</v>
      </c>
      <c r="D17" s="102" t="n">
        <v>673</v>
      </c>
      <c r="E17" s="102" t="n">
        <v>95</v>
      </c>
      <c r="F17" s="102" t="n">
        <v>97</v>
      </c>
      <c r="G17" s="102" t="n">
        <v>119</v>
      </c>
      <c r="H17" s="102" t="n">
        <v>15</v>
      </c>
      <c r="I17" s="102" t="n">
        <v>41</v>
      </c>
      <c r="J17" s="102" t="n">
        <v>1</v>
      </c>
      <c r="K17" s="102" t="n">
        <v>3</v>
      </c>
      <c r="L17" s="102" t="n">
        <v>82</v>
      </c>
      <c r="M17" s="102" t="n">
        <v>14</v>
      </c>
      <c r="N17" s="102" t="n">
        <v>103</v>
      </c>
      <c r="O17" s="102" t="n">
        <v>120</v>
      </c>
      <c r="P17" s="102" t="n">
        <v>79</v>
      </c>
      <c r="Q17" s="102" t="n">
        <v>14</v>
      </c>
      <c r="R17" s="102" t="n">
        <v>22</v>
      </c>
      <c r="S17" s="102" t="n">
        <v>8</v>
      </c>
      <c r="T17" s="102" t="n">
        <v>40</v>
      </c>
      <c r="U17" s="102" t="n">
        <v>10</v>
      </c>
      <c r="V17" s="101" t="s">
        <v>218</v>
      </c>
      <c r="W17" s="72" t="s">
        <v>257</v>
      </c>
      <c r="X17" s="154" t="s">
        <v>590</v>
      </c>
      <c r="AB17" s="33"/>
      <c r="AC17" s="33"/>
      <c r="AD17" s="33"/>
      <c r="AE17" s="33"/>
      <c r="AF17" s="33"/>
      <c r="AG17" s="33"/>
      <c r="AH17" s="33"/>
      <c r="AI17" s="33"/>
      <c r="AJ17" s="33"/>
      <c r="AK17" s="33"/>
      <c r="AL17" s="33"/>
      <c r="AM17" s="33"/>
      <c r="AN17" s="33"/>
      <c r="AO17" s="33"/>
      <c r="AP17" s="33"/>
      <c r="AQ17" s="33"/>
      <c r="AR17" s="156"/>
    </row>
    <row r="18" customFormat="false" ht="15.75" hidden="false" customHeight="true" outlineLevel="0" collapsed="false">
      <c r="A18" s="47"/>
      <c r="B18" s="51"/>
      <c r="C18" s="102"/>
      <c r="D18" s="102"/>
      <c r="E18" s="102"/>
      <c r="F18" s="102"/>
      <c r="G18" s="102"/>
      <c r="H18" s="102"/>
      <c r="I18" s="102"/>
      <c r="J18" s="102"/>
      <c r="K18" s="102"/>
      <c r="L18" s="102"/>
      <c r="M18" s="102"/>
      <c r="N18" s="102"/>
      <c r="O18" s="102"/>
      <c r="P18" s="102"/>
      <c r="Q18" s="102"/>
      <c r="R18" s="102"/>
      <c r="S18" s="102"/>
      <c r="T18" s="102"/>
      <c r="U18" s="102"/>
      <c r="V18" s="101"/>
      <c r="W18" s="72"/>
      <c r="X18" s="163" t="s">
        <v>591</v>
      </c>
      <c r="Y18" s="102" t="n">
        <v>3</v>
      </c>
      <c r="Z18" s="102" t="n">
        <v>1</v>
      </c>
      <c r="AA18" s="102" t="n">
        <v>2</v>
      </c>
      <c r="AB18" s="102" t="n">
        <v>0</v>
      </c>
      <c r="AC18" s="102" t="n">
        <v>1</v>
      </c>
      <c r="AD18" s="102" t="n">
        <v>0</v>
      </c>
      <c r="AE18" s="102" t="n">
        <v>0</v>
      </c>
      <c r="AF18" s="102" t="n">
        <v>0</v>
      </c>
      <c r="AG18" s="102" t="n">
        <v>0</v>
      </c>
      <c r="AH18" s="102" t="n">
        <v>0</v>
      </c>
      <c r="AI18" s="102" t="n">
        <v>0</v>
      </c>
      <c r="AJ18" s="102" t="n">
        <v>0</v>
      </c>
      <c r="AK18" s="102" t="n">
        <v>0</v>
      </c>
      <c r="AL18" s="102" t="n">
        <v>0</v>
      </c>
      <c r="AM18" s="102" t="n">
        <v>0</v>
      </c>
      <c r="AN18" s="102" t="n">
        <v>0</v>
      </c>
      <c r="AO18" s="102" t="n">
        <v>0</v>
      </c>
      <c r="AP18" s="102" t="n">
        <v>0</v>
      </c>
      <c r="AQ18" s="102" t="n">
        <v>2</v>
      </c>
      <c r="AR18" s="137" t="s">
        <v>257</v>
      </c>
    </row>
    <row r="19" customFormat="false" ht="13.5" hidden="false" customHeight="true" outlineLevel="0" collapsed="false">
      <c r="A19" s="47" t="s">
        <v>220</v>
      </c>
      <c r="B19" s="154" t="s">
        <v>590</v>
      </c>
      <c r="F19" s="33"/>
      <c r="G19" s="33"/>
      <c r="H19" s="33"/>
      <c r="I19" s="33"/>
      <c r="J19" s="33"/>
      <c r="K19" s="33"/>
      <c r="L19" s="33"/>
      <c r="M19" s="33"/>
      <c r="N19" s="33"/>
      <c r="O19" s="33"/>
      <c r="P19" s="33"/>
      <c r="Q19" s="33"/>
      <c r="R19" s="33"/>
      <c r="S19" s="33"/>
      <c r="T19" s="33"/>
      <c r="U19" s="33"/>
      <c r="V19" s="156"/>
      <c r="W19" s="47"/>
      <c r="X19" s="154"/>
      <c r="Y19" s="60" t="n">
        <v>0</v>
      </c>
      <c r="Z19" s="60" t="n">
        <v>0</v>
      </c>
      <c r="AA19" s="60" t="n">
        <v>0</v>
      </c>
      <c r="AB19" s="60" t="n">
        <v>0</v>
      </c>
      <c r="AC19" s="60" t="n">
        <v>0</v>
      </c>
      <c r="AD19" s="60" t="n">
        <v>0</v>
      </c>
      <c r="AE19" s="60" t="n">
        <v>0</v>
      </c>
      <c r="AF19" s="60" t="n">
        <v>0</v>
      </c>
      <c r="AG19" s="60" t="n">
        <v>0</v>
      </c>
      <c r="AH19" s="60" t="n">
        <v>0</v>
      </c>
      <c r="AI19" s="60" t="n">
        <v>0</v>
      </c>
      <c r="AJ19" s="60" t="n">
        <v>0</v>
      </c>
      <c r="AK19" s="60" t="n">
        <v>0</v>
      </c>
      <c r="AL19" s="60" t="n">
        <v>0</v>
      </c>
      <c r="AM19" s="60" t="n">
        <v>0</v>
      </c>
      <c r="AN19" s="60" t="n">
        <v>0</v>
      </c>
      <c r="AO19" s="60" t="n">
        <v>0</v>
      </c>
      <c r="AP19" s="60" t="n">
        <v>0</v>
      </c>
      <c r="AQ19" s="60" t="n">
        <v>0</v>
      </c>
      <c r="AR19" s="101"/>
    </row>
    <row r="20" customFormat="false" ht="13.5" hidden="false" customHeight="true" outlineLevel="0" collapsed="false">
      <c r="A20" s="47"/>
      <c r="B20" s="163" t="s">
        <v>591</v>
      </c>
      <c r="C20" s="102" t="n">
        <v>3</v>
      </c>
      <c r="D20" s="102" t="n">
        <v>1</v>
      </c>
      <c r="E20" s="102" t="n">
        <v>2</v>
      </c>
      <c r="F20" s="102" t="n">
        <v>0</v>
      </c>
      <c r="G20" s="102" t="n">
        <v>1</v>
      </c>
      <c r="H20" s="102" t="n">
        <v>0</v>
      </c>
      <c r="I20" s="102" t="n">
        <v>0</v>
      </c>
      <c r="J20" s="102" t="n">
        <v>0</v>
      </c>
      <c r="K20" s="102" t="n">
        <v>0</v>
      </c>
      <c r="L20" s="102" t="n">
        <v>0</v>
      </c>
      <c r="M20" s="102" t="n">
        <v>0</v>
      </c>
      <c r="N20" s="102" t="n">
        <v>0</v>
      </c>
      <c r="O20" s="102" t="n">
        <v>0</v>
      </c>
      <c r="P20" s="102" t="n">
        <v>0</v>
      </c>
      <c r="Q20" s="102" t="n">
        <v>0</v>
      </c>
      <c r="R20" s="102" t="n">
        <v>0</v>
      </c>
      <c r="S20" s="102" t="n">
        <v>0</v>
      </c>
      <c r="T20" s="102" t="n">
        <v>0</v>
      </c>
      <c r="U20" s="102" t="n">
        <v>2</v>
      </c>
      <c r="V20" s="101" t="s">
        <v>220</v>
      </c>
      <c r="W20" s="72" t="s">
        <v>258</v>
      </c>
      <c r="X20" s="163" t="s">
        <v>592</v>
      </c>
      <c r="Y20" s="102" t="n">
        <v>440</v>
      </c>
      <c r="Z20" s="102" t="n">
        <v>372</v>
      </c>
      <c r="AA20" s="102" t="n">
        <v>68</v>
      </c>
      <c r="AB20" s="102" t="n">
        <v>51</v>
      </c>
      <c r="AC20" s="102" t="n">
        <v>58</v>
      </c>
      <c r="AD20" s="102" t="n">
        <v>1</v>
      </c>
      <c r="AE20" s="102" t="n">
        <v>23</v>
      </c>
      <c r="AF20" s="102" t="n">
        <v>1</v>
      </c>
      <c r="AG20" s="102" t="n">
        <v>2</v>
      </c>
      <c r="AH20" s="102" t="n">
        <v>44</v>
      </c>
      <c r="AI20" s="102" t="n">
        <v>15</v>
      </c>
      <c r="AJ20" s="102" t="n">
        <v>73</v>
      </c>
      <c r="AK20" s="102" t="n">
        <v>45</v>
      </c>
      <c r="AL20" s="102" t="n">
        <v>66</v>
      </c>
      <c r="AM20" s="102" t="n">
        <v>4</v>
      </c>
      <c r="AN20" s="102" t="n">
        <v>15</v>
      </c>
      <c r="AO20" s="102" t="n">
        <v>8</v>
      </c>
      <c r="AP20" s="102" t="n">
        <v>27</v>
      </c>
      <c r="AQ20" s="102" t="n">
        <v>7</v>
      </c>
      <c r="AR20" s="137" t="s">
        <v>258</v>
      </c>
    </row>
    <row r="21" customFormat="false" ht="15.75" hidden="false" customHeight="true" outlineLevel="0" collapsed="false">
      <c r="A21" s="47"/>
      <c r="B21" s="154"/>
      <c r="C21" s="52"/>
      <c r="D21" s="52"/>
      <c r="E21" s="52"/>
      <c r="F21" s="52"/>
      <c r="G21" s="52"/>
      <c r="H21" s="52"/>
      <c r="I21" s="52"/>
      <c r="J21" s="52"/>
      <c r="K21" s="52"/>
      <c r="L21" s="52"/>
      <c r="M21" s="52"/>
      <c r="N21" s="52"/>
      <c r="O21" s="52"/>
      <c r="P21" s="52"/>
      <c r="Q21" s="52"/>
      <c r="R21" s="52"/>
      <c r="S21" s="52"/>
      <c r="T21" s="52"/>
      <c r="U21" s="52"/>
      <c r="V21" s="101"/>
      <c r="W21" s="72" t="s">
        <v>259</v>
      </c>
      <c r="X21" s="51" t="s">
        <v>593</v>
      </c>
      <c r="Y21" s="102" t="n">
        <v>25</v>
      </c>
      <c r="Z21" s="102" t="n">
        <v>17</v>
      </c>
      <c r="AA21" s="102" t="n">
        <v>8</v>
      </c>
      <c r="AB21" s="102" t="n">
        <v>1</v>
      </c>
      <c r="AC21" s="102" t="n">
        <v>2</v>
      </c>
      <c r="AD21" s="102" t="n">
        <v>0</v>
      </c>
      <c r="AE21" s="102" t="n">
        <v>7</v>
      </c>
      <c r="AF21" s="102" t="n">
        <v>0</v>
      </c>
      <c r="AG21" s="102" t="n">
        <v>1</v>
      </c>
      <c r="AH21" s="102" t="n">
        <v>0</v>
      </c>
      <c r="AI21" s="102" t="n">
        <v>0</v>
      </c>
      <c r="AJ21" s="102" t="n">
        <v>1</v>
      </c>
      <c r="AK21" s="102" t="n">
        <v>0</v>
      </c>
      <c r="AL21" s="102" t="n">
        <v>7</v>
      </c>
      <c r="AM21" s="102" t="n">
        <v>1</v>
      </c>
      <c r="AN21" s="102" t="n">
        <v>0</v>
      </c>
      <c r="AO21" s="102" t="n">
        <v>0</v>
      </c>
      <c r="AP21" s="102" t="n">
        <v>4</v>
      </c>
      <c r="AQ21" s="102" t="n">
        <v>1</v>
      </c>
      <c r="AR21" s="137" t="s">
        <v>259</v>
      </c>
    </row>
    <row r="22" customFormat="false" ht="13.5" hidden="false" customHeight="true" outlineLevel="0" collapsed="false">
      <c r="A22" s="47" t="s">
        <v>224</v>
      </c>
      <c r="B22" s="163" t="s">
        <v>592</v>
      </c>
      <c r="C22" s="102" t="n">
        <v>504</v>
      </c>
      <c r="D22" s="102" t="n">
        <v>436</v>
      </c>
      <c r="E22" s="102" t="n">
        <v>68</v>
      </c>
      <c r="F22" s="102" t="n">
        <v>59</v>
      </c>
      <c r="G22" s="102" t="n">
        <v>77</v>
      </c>
      <c r="H22" s="102" t="n">
        <v>1</v>
      </c>
      <c r="I22" s="102" t="n">
        <v>23</v>
      </c>
      <c r="J22" s="102" t="n">
        <v>3</v>
      </c>
      <c r="K22" s="102" t="n">
        <v>2</v>
      </c>
      <c r="L22" s="102" t="n">
        <v>54</v>
      </c>
      <c r="M22" s="102" t="n">
        <v>15</v>
      </c>
      <c r="N22" s="102" t="n">
        <v>75</v>
      </c>
      <c r="O22" s="102" t="n">
        <v>62</v>
      </c>
      <c r="P22" s="102" t="n">
        <v>71</v>
      </c>
      <c r="Q22" s="102" t="n">
        <v>4</v>
      </c>
      <c r="R22" s="102" t="n">
        <v>15</v>
      </c>
      <c r="S22" s="102" t="n">
        <v>8</v>
      </c>
      <c r="T22" s="102" t="n">
        <v>28</v>
      </c>
      <c r="U22" s="102" t="n">
        <v>7</v>
      </c>
      <c r="V22" s="101" t="s">
        <v>224</v>
      </c>
      <c r="W22" s="72" t="s">
        <v>260</v>
      </c>
      <c r="X22" s="51" t="s">
        <v>594</v>
      </c>
      <c r="Y22" s="102" t="n">
        <v>392</v>
      </c>
      <c r="Z22" s="102" t="n">
        <v>332</v>
      </c>
      <c r="AA22" s="102" t="n">
        <v>60</v>
      </c>
      <c r="AB22" s="102" t="n">
        <v>50</v>
      </c>
      <c r="AC22" s="102" t="n">
        <v>56</v>
      </c>
      <c r="AD22" s="102" t="n">
        <v>1</v>
      </c>
      <c r="AE22" s="102" t="n">
        <v>16</v>
      </c>
      <c r="AF22" s="102" t="n">
        <v>1</v>
      </c>
      <c r="AG22" s="102" t="n">
        <v>1</v>
      </c>
      <c r="AH22" s="102" t="n">
        <v>44</v>
      </c>
      <c r="AI22" s="102" t="n">
        <v>15</v>
      </c>
      <c r="AJ22" s="102" t="n">
        <v>72</v>
      </c>
      <c r="AK22" s="102" t="n">
        <v>32</v>
      </c>
      <c r="AL22" s="102" t="n">
        <v>51</v>
      </c>
      <c r="AM22" s="102" t="n">
        <v>3</v>
      </c>
      <c r="AN22" s="102" t="n">
        <v>15</v>
      </c>
      <c r="AO22" s="102" t="n">
        <v>8</v>
      </c>
      <c r="AP22" s="102" t="n">
        <v>21</v>
      </c>
      <c r="AQ22" s="102" t="n">
        <v>6</v>
      </c>
      <c r="AR22" s="137" t="s">
        <v>260</v>
      </c>
    </row>
    <row r="23" customFormat="false" ht="9.75" hidden="false" customHeight="true" outlineLevel="0" collapsed="false">
      <c r="A23" s="47"/>
      <c r="B23" s="51"/>
      <c r="C23" s="102"/>
      <c r="D23" s="102"/>
      <c r="E23" s="102"/>
      <c r="F23" s="102"/>
      <c r="G23" s="102"/>
      <c r="H23" s="102"/>
      <c r="I23" s="102"/>
      <c r="J23" s="102"/>
      <c r="K23" s="102"/>
      <c r="L23" s="102"/>
      <c r="M23" s="102"/>
      <c r="N23" s="102"/>
      <c r="O23" s="102"/>
      <c r="P23" s="102"/>
      <c r="Q23" s="102"/>
      <c r="R23" s="102"/>
      <c r="S23" s="102"/>
      <c r="T23" s="102"/>
      <c r="U23" s="102"/>
      <c r="V23" s="101"/>
      <c r="W23" s="72" t="s">
        <v>261</v>
      </c>
      <c r="X23" s="51" t="s">
        <v>595</v>
      </c>
      <c r="Y23" s="102" t="n">
        <v>23</v>
      </c>
      <c r="Z23" s="102" t="n">
        <v>23</v>
      </c>
      <c r="AA23" s="102" t="n">
        <v>0</v>
      </c>
      <c r="AB23" s="102" t="n">
        <v>0</v>
      </c>
      <c r="AC23" s="102" t="n">
        <v>0</v>
      </c>
      <c r="AD23" s="102" t="n">
        <v>0</v>
      </c>
      <c r="AE23" s="102" t="n">
        <v>0</v>
      </c>
      <c r="AF23" s="102" t="n">
        <v>0</v>
      </c>
      <c r="AG23" s="102" t="n">
        <v>0</v>
      </c>
      <c r="AH23" s="102" t="n">
        <v>0</v>
      </c>
      <c r="AI23" s="102" t="n">
        <v>0</v>
      </c>
      <c r="AJ23" s="102" t="n">
        <v>0</v>
      </c>
      <c r="AK23" s="102" t="n">
        <v>13</v>
      </c>
      <c r="AL23" s="102" t="n">
        <v>8</v>
      </c>
      <c r="AM23" s="102" t="n">
        <v>0</v>
      </c>
      <c r="AN23" s="102" t="n">
        <v>0</v>
      </c>
      <c r="AO23" s="102" t="n">
        <v>0</v>
      </c>
      <c r="AP23" s="102" t="n">
        <v>2</v>
      </c>
      <c r="AQ23" s="102" t="n">
        <v>0</v>
      </c>
      <c r="AR23" s="137" t="s">
        <v>261</v>
      </c>
    </row>
    <row r="24" customFormat="false" ht="13.5" hidden="false" customHeight="true" outlineLevel="0" collapsed="false">
      <c r="A24" s="47" t="s">
        <v>226</v>
      </c>
      <c r="B24" s="51" t="s">
        <v>593</v>
      </c>
      <c r="C24" s="102" t="n">
        <v>25</v>
      </c>
      <c r="D24" s="102" t="n">
        <v>17</v>
      </c>
      <c r="E24" s="102" t="n">
        <v>8</v>
      </c>
      <c r="F24" s="102" t="n">
        <v>1</v>
      </c>
      <c r="G24" s="102" t="n">
        <v>2</v>
      </c>
      <c r="H24" s="102" t="n">
        <v>0</v>
      </c>
      <c r="I24" s="102" t="n">
        <v>7</v>
      </c>
      <c r="J24" s="102" t="n">
        <v>0</v>
      </c>
      <c r="K24" s="102" t="n">
        <v>1</v>
      </c>
      <c r="L24" s="102" t="n">
        <v>0</v>
      </c>
      <c r="M24" s="102" t="n">
        <v>0</v>
      </c>
      <c r="N24" s="102" t="n">
        <v>1</v>
      </c>
      <c r="O24" s="102" t="n">
        <v>0</v>
      </c>
      <c r="P24" s="102" t="n">
        <v>7</v>
      </c>
      <c r="Q24" s="102" t="n">
        <v>1</v>
      </c>
      <c r="R24" s="102" t="n">
        <v>0</v>
      </c>
      <c r="S24" s="102" t="n">
        <v>0</v>
      </c>
      <c r="T24" s="102" t="n">
        <v>4</v>
      </c>
      <c r="U24" s="102" t="n">
        <v>1</v>
      </c>
      <c r="V24" s="101" t="s">
        <v>226</v>
      </c>
      <c r="W24" s="72" t="s">
        <v>263</v>
      </c>
      <c r="X24" s="51" t="s">
        <v>237</v>
      </c>
      <c r="Y24" s="102" t="n">
        <v>5</v>
      </c>
      <c r="Z24" s="102" t="n">
        <v>5</v>
      </c>
      <c r="AA24" s="102" t="n">
        <v>0</v>
      </c>
      <c r="AB24" s="102" t="n">
        <v>1</v>
      </c>
      <c r="AC24" s="102" t="n">
        <v>1</v>
      </c>
      <c r="AD24" s="102" t="n">
        <v>0</v>
      </c>
      <c r="AE24" s="102" t="n">
        <v>0</v>
      </c>
      <c r="AF24" s="102" t="n">
        <v>0</v>
      </c>
      <c r="AG24" s="102" t="n">
        <v>0</v>
      </c>
      <c r="AH24" s="102" t="n">
        <v>0</v>
      </c>
      <c r="AI24" s="102" t="n">
        <v>0</v>
      </c>
      <c r="AJ24" s="102" t="n">
        <v>2</v>
      </c>
      <c r="AK24" s="102" t="n">
        <v>0</v>
      </c>
      <c r="AL24" s="102" t="n">
        <v>1</v>
      </c>
      <c r="AM24" s="102" t="n">
        <v>0</v>
      </c>
      <c r="AN24" s="102" t="n">
        <v>0</v>
      </c>
      <c r="AO24" s="102" t="n">
        <v>0</v>
      </c>
      <c r="AP24" s="102" t="n">
        <v>0</v>
      </c>
      <c r="AQ24" s="102" t="n">
        <v>0</v>
      </c>
      <c r="AR24" s="137" t="s">
        <v>263</v>
      </c>
    </row>
    <row r="25" customFormat="false" ht="13.5" hidden="false" customHeight="true" outlineLevel="0" collapsed="false">
      <c r="A25" s="47" t="s">
        <v>229</v>
      </c>
      <c r="B25" s="51" t="s">
        <v>594</v>
      </c>
      <c r="C25" s="102" t="n">
        <v>455</v>
      </c>
      <c r="D25" s="102" t="n">
        <v>395</v>
      </c>
      <c r="E25" s="102" t="n">
        <v>60</v>
      </c>
      <c r="F25" s="102" t="n">
        <v>58</v>
      </c>
      <c r="G25" s="102" t="n">
        <v>75</v>
      </c>
      <c r="H25" s="102" t="n">
        <v>1</v>
      </c>
      <c r="I25" s="102" t="n">
        <v>16</v>
      </c>
      <c r="J25" s="102" t="n">
        <v>3</v>
      </c>
      <c r="K25" s="102" t="n">
        <v>1</v>
      </c>
      <c r="L25" s="102" t="n">
        <v>54</v>
      </c>
      <c r="M25" s="102" t="n">
        <v>15</v>
      </c>
      <c r="N25" s="102" t="n">
        <v>74</v>
      </c>
      <c r="O25" s="102" t="n">
        <v>49</v>
      </c>
      <c r="P25" s="102" t="n">
        <v>55</v>
      </c>
      <c r="Q25" s="102" t="n">
        <v>3</v>
      </c>
      <c r="R25" s="102" t="n">
        <v>15</v>
      </c>
      <c r="S25" s="102" t="n">
        <v>8</v>
      </c>
      <c r="T25" s="102" t="n">
        <v>22</v>
      </c>
      <c r="U25" s="102" t="n">
        <v>6</v>
      </c>
      <c r="V25" s="101" t="s">
        <v>229</v>
      </c>
      <c r="W25" s="72" t="s">
        <v>264</v>
      </c>
      <c r="X25" s="51" t="s">
        <v>238</v>
      </c>
      <c r="Y25" s="102" t="n">
        <v>507</v>
      </c>
      <c r="Z25" s="102" t="n">
        <v>415</v>
      </c>
      <c r="AA25" s="102" t="n">
        <v>92</v>
      </c>
      <c r="AB25" s="102" t="n">
        <v>53</v>
      </c>
      <c r="AC25" s="102" t="n">
        <v>93</v>
      </c>
      <c r="AD25" s="102" t="n">
        <v>4</v>
      </c>
      <c r="AE25" s="102" t="n">
        <v>29</v>
      </c>
      <c r="AF25" s="102" t="n">
        <v>0</v>
      </c>
      <c r="AG25" s="102" t="n">
        <v>1</v>
      </c>
      <c r="AH25" s="102" t="n">
        <v>39</v>
      </c>
      <c r="AI25" s="102" t="n">
        <v>15</v>
      </c>
      <c r="AJ25" s="102" t="n">
        <v>71</v>
      </c>
      <c r="AK25" s="102" t="n">
        <v>94</v>
      </c>
      <c r="AL25" s="102" t="n">
        <v>35</v>
      </c>
      <c r="AM25" s="102" t="n">
        <v>9</v>
      </c>
      <c r="AN25" s="102" t="n">
        <v>25</v>
      </c>
      <c r="AO25" s="102" t="n">
        <v>9</v>
      </c>
      <c r="AP25" s="102" t="n">
        <v>16</v>
      </c>
      <c r="AQ25" s="102" t="n">
        <v>14</v>
      </c>
      <c r="AR25" s="137" t="s">
        <v>264</v>
      </c>
    </row>
    <row r="26" customFormat="false" ht="13.5" hidden="false" customHeight="true" outlineLevel="0" collapsed="false">
      <c r="A26" s="47" t="s">
        <v>231</v>
      </c>
      <c r="B26" s="51" t="s">
        <v>595</v>
      </c>
      <c r="C26" s="102" t="n">
        <v>24</v>
      </c>
      <c r="D26" s="102" t="n">
        <v>24</v>
      </c>
      <c r="E26" s="102" t="n">
        <v>0</v>
      </c>
      <c r="F26" s="102" t="n">
        <v>0</v>
      </c>
      <c r="G26" s="102" t="n">
        <v>0</v>
      </c>
      <c r="H26" s="102" t="n">
        <v>0</v>
      </c>
      <c r="I26" s="102" t="n">
        <v>0</v>
      </c>
      <c r="J26" s="102" t="n">
        <v>0</v>
      </c>
      <c r="K26" s="102" t="n">
        <v>0</v>
      </c>
      <c r="L26" s="102" t="n">
        <v>0</v>
      </c>
      <c r="M26" s="102" t="n">
        <v>0</v>
      </c>
      <c r="N26" s="102" t="n">
        <v>0</v>
      </c>
      <c r="O26" s="102" t="n">
        <v>13</v>
      </c>
      <c r="P26" s="102" t="n">
        <v>9</v>
      </c>
      <c r="Q26" s="102" t="n">
        <v>0</v>
      </c>
      <c r="R26" s="102" t="n">
        <v>0</v>
      </c>
      <c r="S26" s="102" t="n">
        <v>0</v>
      </c>
      <c r="T26" s="102" t="n">
        <v>2</v>
      </c>
      <c r="U26" s="102" t="n">
        <v>0</v>
      </c>
      <c r="V26" s="101" t="s">
        <v>231</v>
      </c>
      <c r="W26" s="72" t="s">
        <v>266</v>
      </c>
      <c r="X26" s="51" t="s">
        <v>239</v>
      </c>
      <c r="Y26" s="102" t="n">
        <v>53</v>
      </c>
      <c r="Z26" s="102" t="n">
        <v>49</v>
      </c>
      <c r="AA26" s="102" t="n">
        <v>4</v>
      </c>
      <c r="AB26" s="102" t="n">
        <v>8</v>
      </c>
      <c r="AC26" s="102" t="n">
        <v>15</v>
      </c>
      <c r="AD26" s="102" t="n">
        <v>0</v>
      </c>
      <c r="AE26" s="102" t="n">
        <v>1</v>
      </c>
      <c r="AF26" s="102" t="n">
        <v>0</v>
      </c>
      <c r="AG26" s="102" t="n">
        <v>0</v>
      </c>
      <c r="AH26" s="102" t="n">
        <v>9</v>
      </c>
      <c r="AI26" s="102" t="n">
        <v>0</v>
      </c>
      <c r="AJ26" s="102" t="n">
        <v>3</v>
      </c>
      <c r="AK26" s="102" t="n">
        <v>11</v>
      </c>
      <c r="AL26" s="102" t="n">
        <v>3</v>
      </c>
      <c r="AM26" s="102" t="n">
        <v>0</v>
      </c>
      <c r="AN26" s="102" t="n">
        <v>3</v>
      </c>
      <c r="AO26" s="102" t="n">
        <v>0</v>
      </c>
      <c r="AP26" s="102" t="n">
        <v>0</v>
      </c>
      <c r="AQ26" s="102" t="n">
        <v>0</v>
      </c>
      <c r="AR26" s="137" t="s">
        <v>266</v>
      </c>
    </row>
    <row r="27" customFormat="false" ht="13.5" hidden="false" customHeight="true" outlineLevel="0" collapsed="false">
      <c r="A27" s="47"/>
      <c r="B27" s="51"/>
      <c r="C27" s="60" t="n">
        <v>0</v>
      </c>
      <c r="D27" s="60" t="n">
        <v>0</v>
      </c>
      <c r="E27" s="60" t="n">
        <v>0</v>
      </c>
      <c r="F27" s="60" t="n">
        <v>0</v>
      </c>
      <c r="G27" s="60" t="n">
        <v>0</v>
      </c>
      <c r="H27" s="60" t="n">
        <v>0</v>
      </c>
      <c r="I27" s="60" t="n">
        <v>0</v>
      </c>
      <c r="J27" s="60" t="n">
        <v>0</v>
      </c>
      <c r="K27" s="60" t="n">
        <v>0</v>
      </c>
      <c r="L27" s="60" t="n">
        <v>0</v>
      </c>
      <c r="M27" s="60" t="n">
        <v>0</v>
      </c>
      <c r="N27" s="60" t="n">
        <v>0</v>
      </c>
      <c r="O27" s="60" t="n">
        <v>0</v>
      </c>
      <c r="P27" s="60" t="n">
        <v>0</v>
      </c>
      <c r="Q27" s="60" t="n">
        <v>0</v>
      </c>
      <c r="R27" s="60" t="n">
        <v>0</v>
      </c>
      <c r="S27" s="60" t="n">
        <v>0</v>
      </c>
      <c r="T27" s="60" t="n">
        <v>0</v>
      </c>
      <c r="U27" s="60" t="n">
        <v>0</v>
      </c>
      <c r="V27" s="101"/>
      <c r="W27" s="72" t="s">
        <v>267</v>
      </c>
      <c r="X27" s="51" t="s">
        <v>240</v>
      </c>
      <c r="Y27" s="102" t="n">
        <v>66</v>
      </c>
      <c r="Z27" s="102" t="n">
        <v>54</v>
      </c>
      <c r="AA27" s="102" t="n">
        <v>12</v>
      </c>
      <c r="AB27" s="102" t="n">
        <v>9</v>
      </c>
      <c r="AC27" s="102" t="n">
        <v>20</v>
      </c>
      <c r="AD27" s="102" t="n">
        <v>0</v>
      </c>
      <c r="AE27" s="102" t="n">
        <v>0</v>
      </c>
      <c r="AF27" s="102" t="n">
        <v>0</v>
      </c>
      <c r="AG27" s="102" t="n">
        <v>0</v>
      </c>
      <c r="AH27" s="102" t="n">
        <v>2</v>
      </c>
      <c r="AI27" s="102" t="n">
        <v>1</v>
      </c>
      <c r="AJ27" s="102" t="n">
        <v>15</v>
      </c>
      <c r="AK27" s="102" t="n">
        <v>2</v>
      </c>
      <c r="AL27" s="102" t="n">
        <v>5</v>
      </c>
      <c r="AM27" s="102" t="n">
        <v>0</v>
      </c>
      <c r="AN27" s="102" t="n">
        <v>9</v>
      </c>
      <c r="AO27" s="102" t="n">
        <v>0</v>
      </c>
      <c r="AP27" s="102" t="n">
        <v>1</v>
      </c>
      <c r="AQ27" s="102" t="n">
        <v>2</v>
      </c>
      <c r="AR27" s="137" t="s">
        <v>267</v>
      </c>
    </row>
    <row r="28" customFormat="false" ht="13.5" hidden="false" customHeight="true" outlineLevel="0" collapsed="false">
      <c r="A28" s="47"/>
      <c r="B28" s="51"/>
      <c r="C28" s="102"/>
      <c r="D28" s="102"/>
      <c r="E28" s="102"/>
      <c r="F28" s="102"/>
      <c r="G28" s="102"/>
      <c r="H28" s="102"/>
      <c r="I28" s="102"/>
      <c r="J28" s="102"/>
      <c r="K28" s="102"/>
      <c r="L28" s="102"/>
      <c r="M28" s="102"/>
      <c r="N28" s="102"/>
      <c r="O28" s="102"/>
      <c r="P28" s="102"/>
      <c r="Q28" s="102"/>
      <c r="R28" s="102"/>
      <c r="S28" s="102"/>
      <c r="T28" s="102"/>
      <c r="U28" s="102"/>
      <c r="V28" s="101"/>
      <c r="W28" s="47" t="s">
        <v>268</v>
      </c>
      <c r="X28" s="51" t="s">
        <v>241</v>
      </c>
      <c r="Y28" s="102" t="n">
        <v>40</v>
      </c>
      <c r="Z28" s="102" t="n">
        <v>36</v>
      </c>
      <c r="AA28" s="102" t="n">
        <v>4</v>
      </c>
      <c r="AB28" s="102" t="n">
        <v>1</v>
      </c>
      <c r="AC28" s="102" t="n">
        <v>12</v>
      </c>
      <c r="AD28" s="102" t="n">
        <v>14</v>
      </c>
      <c r="AE28" s="102" t="n">
        <v>1</v>
      </c>
      <c r="AF28" s="102" t="n">
        <v>0</v>
      </c>
      <c r="AG28" s="102" t="n">
        <v>0</v>
      </c>
      <c r="AH28" s="102" t="n">
        <v>1</v>
      </c>
      <c r="AI28" s="102" t="n">
        <v>2</v>
      </c>
      <c r="AJ28" s="102" t="n">
        <v>0</v>
      </c>
      <c r="AK28" s="102" t="n">
        <v>3</v>
      </c>
      <c r="AL28" s="102" t="n">
        <v>3</v>
      </c>
      <c r="AM28" s="102" t="n">
        <v>2</v>
      </c>
      <c r="AN28" s="102" t="n">
        <v>1</v>
      </c>
      <c r="AO28" s="102" t="n">
        <v>0</v>
      </c>
      <c r="AP28" s="102" t="n">
        <v>0</v>
      </c>
      <c r="AQ28" s="102" t="n">
        <v>0</v>
      </c>
      <c r="AR28" s="101" t="s">
        <v>268</v>
      </c>
    </row>
    <row r="29" customFormat="false" ht="13.5" hidden="false" customHeight="true" outlineLevel="0" collapsed="false">
      <c r="A29" s="47"/>
      <c r="B29" s="51"/>
      <c r="C29" s="102"/>
      <c r="D29" s="102"/>
      <c r="E29" s="102"/>
      <c r="F29" s="102"/>
      <c r="G29" s="102"/>
      <c r="H29" s="102"/>
      <c r="I29" s="102"/>
      <c r="J29" s="102"/>
      <c r="K29" s="102"/>
      <c r="L29" s="102"/>
      <c r="M29" s="102"/>
      <c r="N29" s="102"/>
      <c r="O29" s="102"/>
      <c r="P29" s="102"/>
      <c r="Q29" s="102"/>
      <c r="R29" s="102"/>
      <c r="S29" s="102"/>
      <c r="T29" s="102"/>
      <c r="U29" s="102"/>
      <c r="V29" s="101"/>
      <c r="W29" s="47"/>
      <c r="X29" s="51"/>
      <c r="Y29" s="33" t="n">
        <v>0</v>
      </c>
      <c r="Z29" s="33" t="n">
        <v>0</v>
      </c>
      <c r="AA29" s="33" t="n">
        <v>0</v>
      </c>
      <c r="AB29" s="33" t="n">
        <v>0</v>
      </c>
      <c r="AC29" s="33" t="n">
        <v>0</v>
      </c>
      <c r="AD29" s="33" t="n">
        <v>0</v>
      </c>
      <c r="AE29" s="33" t="n">
        <v>0</v>
      </c>
      <c r="AF29" s="33" t="n">
        <v>0</v>
      </c>
      <c r="AG29" s="33" t="n">
        <v>0</v>
      </c>
      <c r="AH29" s="33" t="n">
        <v>0</v>
      </c>
      <c r="AI29" s="33" t="n">
        <v>0</v>
      </c>
      <c r="AJ29" s="33" t="n">
        <v>0</v>
      </c>
      <c r="AK29" s="33" t="n">
        <v>0</v>
      </c>
      <c r="AL29" s="33" t="n">
        <v>0</v>
      </c>
      <c r="AM29" s="33" t="n">
        <v>0</v>
      </c>
      <c r="AN29" s="33" t="n">
        <v>0</v>
      </c>
      <c r="AO29" s="33" t="n">
        <v>0</v>
      </c>
      <c r="AP29" s="33" t="n">
        <v>0</v>
      </c>
      <c r="AQ29" s="33" t="n">
        <v>0</v>
      </c>
      <c r="AR29" s="101"/>
    </row>
    <row r="30" customFormat="false" ht="17.25" hidden="false" customHeight="true" outlineLevel="0" collapsed="false">
      <c r="A30" s="47"/>
      <c r="B30" s="51"/>
      <c r="C30" s="102"/>
      <c r="D30" s="102"/>
      <c r="E30" s="102"/>
      <c r="F30" s="102"/>
      <c r="G30" s="102"/>
      <c r="H30" s="102"/>
      <c r="I30" s="102"/>
      <c r="J30" s="102"/>
      <c r="K30" s="102"/>
      <c r="L30" s="102"/>
      <c r="M30" s="102"/>
      <c r="N30" s="102"/>
      <c r="O30" s="102"/>
      <c r="P30" s="102"/>
      <c r="Q30" s="102"/>
      <c r="R30" s="102"/>
      <c r="S30" s="102"/>
      <c r="T30" s="102"/>
      <c r="U30" s="102"/>
      <c r="V30" s="101"/>
      <c r="W30" s="72" t="s">
        <v>269</v>
      </c>
      <c r="X30" s="154" t="s">
        <v>596</v>
      </c>
      <c r="AB30" s="33"/>
      <c r="AC30" s="33"/>
      <c r="AD30" s="33"/>
      <c r="AE30" s="33"/>
      <c r="AF30" s="33"/>
      <c r="AG30" s="33"/>
      <c r="AH30" s="33"/>
      <c r="AI30" s="33"/>
      <c r="AJ30" s="33"/>
      <c r="AK30" s="33"/>
      <c r="AL30" s="33"/>
      <c r="AM30" s="33"/>
      <c r="AN30" s="33"/>
      <c r="AO30" s="33"/>
      <c r="AP30" s="33"/>
      <c r="AQ30" s="33"/>
      <c r="AR30" s="156"/>
    </row>
    <row r="31" customFormat="false" ht="13.5" hidden="false" customHeight="true" outlineLevel="0" collapsed="false">
      <c r="A31" s="47"/>
      <c r="B31" s="51"/>
      <c r="C31" s="60"/>
      <c r="D31" s="60"/>
      <c r="E31" s="60"/>
      <c r="F31" s="60"/>
      <c r="G31" s="60"/>
      <c r="H31" s="60"/>
      <c r="I31" s="60"/>
      <c r="J31" s="60"/>
      <c r="K31" s="60"/>
      <c r="L31" s="60"/>
      <c r="M31" s="60"/>
      <c r="N31" s="60"/>
      <c r="O31" s="60"/>
      <c r="P31" s="60"/>
      <c r="Q31" s="60"/>
      <c r="R31" s="60"/>
      <c r="S31" s="60"/>
      <c r="T31" s="60"/>
      <c r="U31" s="60"/>
      <c r="V31" s="101"/>
      <c r="W31" s="72"/>
      <c r="X31" s="163" t="s">
        <v>597</v>
      </c>
      <c r="Y31" s="102" t="n">
        <v>952</v>
      </c>
      <c r="Z31" s="102" t="n">
        <v>792</v>
      </c>
      <c r="AA31" s="102" t="n">
        <v>160</v>
      </c>
      <c r="AB31" s="102" t="n">
        <v>105</v>
      </c>
      <c r="AC31" s="102" t="n">
        <v>152</v>
      </c>
      <c r="AD31" s="102" t="n">
        <v>5</v>
      </c>
      <c r="AE31" s="102" t="n">
        <v>52</v>
      </c>
      <c r="AF31" s="102" t="n">
        <v>1</v>
      </c>
      <c r="AG31" s="102" t="n">
        <v>3</v>
      </c>
      <c r="AH31" s="102" t="n">
        <v>83</v>
      </c>
      <c r="AI31" s="102" t="n">
        <v>30</v>
      </c>
      <c r="AJ31" s="102" t="n">
        <v>146</v>
      </c>
      <c r="AK31" s="102" t="n">
        <v>139</v>
      </c>
      <c r="AL31" s="102" t="n">
        <v>102</v>
      </c>
      <c r="AM31" s="102" t="n">
        <v>13</v>
      </c>
      <c r="AN31" s="102" t="n">
        <v>40</v>
      </c>
      <c r="AO31" s="102" t="n">
        <v>17</v>
      </c>
      <c r="AP31" s="102" t="n">
        <v>43</v>
      </c>
      <c r="AQ31" s="102" t="n">
        <v>21</v>
      </c>
      <c r="AR31" s="137" t="s">
        <v>269</v>
      </c>
    </row>
    <row r="32" customFormat="false" ht="12" hidden="false" customHeight="true" outlineLevel="0" collapsed="false">
      <c r="A32" s="47" t="s">
        <v>234</v>
      </c>
      <c r="B32" s="51" t="s">
        <v>237</v>
      </c>
      <c r="C32" s="102" t="n">
        <v>10</v>
      </c>
      <c r="D32" s="102" t="n">
        <v>10</v>
      </c>
      <c r="E32" s="102" t="n">
        <v>0</v>
      </c>
      <c r="F32" s="102" t="n">
        <v>1</v>
      </c>
      <c r="G32" s="102" t="n">
        <v>2</v>
      </c>
      <c r="H32" s="102" t="n">
        <v>0</v>
      </c>
      <c r="I32" s="102" t="n">
        <v>0</v>
      </c>
      <c r="J32" s="102" t="n">
        <v>0</v>
      </c>
      <c r="K32" s="102" t="n">
        <v>0</v>
      </c>
      <c r="L32" s="102" t="n">
        <v>0</v>
      </c>
      <c r="M32" s="102" t="n">
        <v>0</v>
      </c>
      <c r="N32" s="102" t="n">
        <v>4</v>
      </c>
      <c r="O32" s="102" t="n">
        <v>0</v>
      </c>
      <c r="P32" s="102" t="n">
        <v>1</v>
      </c>
      <c r="Q32" s="102" t="n">
        <v>2</v>
      </c>
      <c r="R32" s="102" t="n">
        <v>0</v>
      </c>
      <c r="S32" s="102" t="n">
        <v>0</v>
      </c>
      <c r="T32" s="102" t="n">
        <v>0</v>
      </c>
      <c r="U32" s="102" t="n">
        <v>0</v>
      </c>
      <c r="V32" s="101" t="s">
        <v>234</v>
      </c>
      <c r="W32" s="72" t="s">
        <v>270</v>
      </c>
      <c r="X32" s="51" t="s">
        <v>296</v>
      </c>
      <c r="Y32" s="102" t="n">
        <v>136</v>
      </c>
      <c r="Z32" s="102" t="n">
        <v>111</v>
      </c>
      <c r="AA32" s="102" t="n">
        <v>25</v>
      </c>
      <c r="AB32" s="102" t="n">
        <v>13</v>
      </c>
      <c r="AC32" s="102" t="n">
        <v>20</v>
      </c>
      <c r="AD32" s="102" t="n">
        <v>0</v>
      </c>
      <c r="AE32" s="102" t="n">
        <v>12</v>
      </c>
      <c r="AF32" s="102" t="n">
        <v>0</v>
      </c>
      <c r="AG32" s="102" t="n">
        <v>0</v>
      </c>
      <c r="AH32" s="102" t="n">
        <v>4</v>
      </c>
      <c r="AI32" s="102" t="n">
        <v>1</v>
      </c>
      <c r="AJ32" s="102" t="n">
        <v>29</v>
      </c>
      <c r="AK32" s="102" t="n">
        <v>23</v>
      </c>
      <c r="AL32" s="102" t="n">
        <v>14</v>
      </c>
      <c r="AM32" s="102" t="n">
        <v>2</v>
      </c>
      <c r="AN32" s="102" t="n">
        <v>2</v>
      </c>
      <c r="AO32" s="102" t="n">
        <v>5</v>
      </c>
      <c r="AP32" s="102" t="n">
        <v>6</v>
      </c>
      <c r="AQ32" s="102" t="n">
        <v>5</v>
      </c>
      <c r="AR32" s="137" t="s">
        <v>270</v>
      </c>
    </row>
    <row r="33" customFormat="false" ht="16.5" hidden="false" customHeight="true" outlineLevel="0" collapsed="false">
      <c r="A33" s="47"/>
      <c r="B33" s="51"/>
      <c r="C33" s="102"/>
      <c r="D33" s="102"/>
      <c r="E33" s="102"/>
      <c r="F33" s="102"/>
      <c r="G33" s="102"/>
      <c r="H33" s="102"/>
      <c r="I33" s="102"/>
      <c r="J33" s="102"/>
      <c r="K33" s="102"/>
      <c r="L33" s="102"/>
      <c r="M33" s="102"/>
      <c r="N33" s="102"/>
      <c r="O33" s="102"/>
      <c r="P33" s="102"/>
      <c r="Q33" s="102"/>
      <c r="R33" s="102"/>
      <c r="S33" s="102"/>
      <c r="T33" s="102"/>
      <c r="U33" s="102"/>
      <c r="V33" s="101"/>
      <c r="W33" s="72" t="s">
        <v>271</v>
      </c>
      <c r="X33" s="163" t="s">
        <v>297</v>
      </c>
      <c r="Y33" s="102" t="n">
        <v>69</v>
      </c>
      <c r="Z33" s="102" t="n">
        <v>55</v>
      </c>
      <c r="AA33" s="102" t="n">
        <v>14</v>
      </c>
      <c r="AB33" s="102" t="n">
        <v>2</v>
      </c>
      <c r="AC33" s="102" t="n">
        <v>4</v>
      </c>
      <c r="AD33" s="102" t="n">
        <v>0</v>
      </c>
      <c r="AE33" s="102" t="n">
        <v>6</v>
      </c>
      <c r="AF33" s="102" t="n">
        <v>0</v>
      </c>
      <c r="AG33" s="102" t="n">
        <v>0</v>
      </c>
      <c r="AH33" s="102" t="n">
        <v>7</v>
      </c>
      <c r="AI33" s="102" t="n">
        <v>5</v>
      </c>
      <c r="AJ33" s="102" t="n">
        <v>7</v>
      </c>
      <c r="AK33" s="102" t="n">
        <v>7</v>
      </c>
      <c r="AL33" s="102" t="n">
        <v>23</v>
      </c>
      <c r="AM33" s="102" t="n">
        <v>1</v>
      </c>
      <c r="AN33" s="102" t="n">
        <v>3</v>
      </c>
      <c r="AO33" s="102" t="n">
        <v>0</v>
      </c>
      <c r="AP33" s="102" t="n">
        <v>4</v>
      </c>
      <c r="AQ33" s="102" t="n">
        <v>0</v>
      </c>
      <c r="AR33" s="137" t="s">
        <v>271</v>
      </c>
    </row>
    <row r="34" customFormat="false" ht="13.5" hidden="false" customHeight="true" outlineLevel="0" collapsed="false">
      <c r="A34" s="47" t="s">
        <v>198</v>
      </c>
      <c r="B34" s="51" t="s">
        <v>238</v>
      </c>
      <c r="C34" s="102" t="n">
        <v>622</v>
      </c>
      <c r="D34" s="102" t="n">
        <v>530</v>
      </c>
      <c r="E34" s="102" t="n">
        <v>92</v>
      </c>
      <c r="F34" s="102" t="n">
        <v>68</v>
      </c>
      <c r="G34" s="102" t="n">
        <v>126</v>
      </c>
      <c r="H34" s="102" t="n">
        <v>4</v>
      </c>
      <c r="I34" s="102" t="n">
        <v>29</v>
      </c>
      <c r="J34" s="102" t="n">
        <v>0</v>
      </c>
      <c r="K34" s="102" t="n">
        <v>2</v>
      </c>
      <c r="L34" s="102" t="n">
        <v>54</v>
      </c>
      <c r="M34" s="102" t="n">
        <v>15</v>
      </c>
      <c r="N34" s="102" t="n">
        <v>86</v>
      </c>
      <c r="O34" s="102" t="n">
        <v>125</v>
      </c>
      <c r="P34" s="102" t="n">
        <v>37</v>
      </c>
      <c r="Q34" s="102" t="n">
        <v>9</v>
      </c>
      <c r="R34" s="102" t="n">
        <v>25</v>
      </c>
      <c r="S34" s="102" t="n">
        <v>9</v>
      </c>
      <c r="T34" s="102" t="n">
        <v>19</v>
      </c>
      <c r="U34" s="102" t="n">
        <v>14</v>
      </c>
      <c r="V34" s="101" t="s">
        <v>198</v>
      </c>
      <c r="W34" s="72" t="s">
        <v>272</v>
      </c>
      <c r="X34" s="163" t="s">
        <v>298</v>
      </c>
      <c r="Y34" s="102" t="n">
        <v>312</v>
      </c>
      <c r="Z34" s="102" t="n">
        <v>278</v>
      </c>
      <c r="AA34" s="102" t="n">
        <v>34</v>
      </c>
      <c r="AB34" s="102" t="n">
        <v>54</v>
      </c>
      <c r="AC34" s="102" t="n">
        <v>44</v>
      </c>
      <c r="AD34" s="102" t="n">
        <v>5</v>
      </c>
      <c r="AE34" s="102" t="n">
        <v>7</v>
      </c>
      <c r="AF34" s="102" t="n">
        <v>1</v>
      </c>
      <c r="AG34" s="102" t="n">
        <v>2</v>
      </c>
      <c r="AH34" s="102" t="n">
        <v>39</v>
      </c>
      <c r="AI34" s="102" t="n">
        <v>9</v>
      </c>
      <c r="AJ34" s="102" t="n">
        <v>43</v>
      </c>
      <c r="AK34" s="102" t="n">
        <v>31</v>
      </c>
      <c r="AL34" s="102" t="n">
        <v>32</v>
      </c>
      <c r="AM34" s="102" t="n">
        <v>7</v>
      </c>
      <c r="AN34" s="102" t="n">
        <v>10</v>
      </c>
      <c r="AO34" s="102" t="n">
        <v>4</v>
      </c>
      <c r="AP34" s="102" t="n">
        <v>20</v>
      </c>
      <c r="AQ34" s="102" t="n">
        <v>4</v>
      </c>
      <c r="AR34" s="137" t="s">
        <v>272</v>
      </c>
    </row>
    <row r="35" customFormat="false" ht="16.5" hidden="false" customHeight="true" outlineLevel="0" collapsed="false">
      <c r="A35" s="47"/>
      <c r="B35" s="51"/>
      <c r="C35" s="102"/>
      <c r="D35" s="102"/>
      <c r="E35" s="102"/>
      <c r="F35" s="102"/>
      <c r="G35" s="102"/>
      <c r="H35" s="102"/>
      <c r="I35" s="102"/>
      <c r="J35" s="102"/>
      <c r="K35" s="102"/>
      <c r="L35" s="102"/>
      <c r="M35" s="102"/>
      <c r="N35" s="102"/>
      <c r="O35" s="102"/>
      <c r="P35" s="102"/>
      <c r="Q35" s="102"/>
      <c r="R35" s="102"/>
      <c r="S35" s="102"/>
      <c r="T35" s="102"/>
      <c r="U35" s="102"/>
      <c r="V35" s="101"/>
      <c r="W35" s="72" t="s">
        <v>273</v>
      </c>
      <c r="X35" s="163" t="s">
        <v>299</v>
      </c>
      <c r="Y35" s="102" t="n">
        <v>503</v>
      </c>
      <c r="Z35" s="102" t="n">
        <v>438</v>
      </c>
      <c r="AA35" s="102" t="n">
        <v>65</v>
      </c>
      <c r="AB35" s="102" t="n">
        <v>69</v>
      </c>
      <c r="AC35" s="102" t="n">
        <v>62</v>
      </c>
      <c r="AD35" s="102" t="n">
        <v>5</v>
      </c>
      <c r="AE35" s="102" t="n">
        <v>25</v>
      </c>
      <c r="AF35" s="102" t="n">
        <v>1</v>
      </c>
      <c r="AG35" s="102" t="n">
        <v>2</v>
      </c>
      <c r="AH35" s="102" t="n">
        <v>50</v>
      </c>
      <c r="AI35" s="102" t="n">
        <v>11</v>
      </c>
      <c r="AJ35" s="102" t="n">
        <v>79</v>
      </c>
      <c r="AK35" s="102" t="n">
        <v>61</v>
      </c>
      <c r="AL35" s="102" t="n">
        <v>69</v>
      </c>
      <c r="AM35" s="102" t="n">
        <v>10</v>
      </c>
      <c r="AN35" s="102" t="n">
        <v>11</v>
      </c>
      <c r="AO35" s="102" t="n">
        <v>9</v>
      </c>
      <c r="AP35" s="102" t="n">
        <v>30</v>
      </c>
      <c r="AQ35" s="102" t="n">
        <v>9</v>
      </c>
      <c r="AR35" s="137" t="s">
        <v>273</v>
      </c>
    </row>
    <row r="36" customFormat="false" ht="12" hidden="false" customHeight="true" outlineLevel="0" collapsed="false">
      <c r="A36" s="47" t="s">
        <v>201</v>
      </c>
      <c r="B36" s="51" t="s">
        <v>239</v>
      </c>
      <c r="C36" s="102" t="n">
        <v>55</v>
      </c>
      <c r="D36" s="102" t="n">
        <v>51</v>
      </c>
      <c r="E36" s="102" t="n">
        <v>4</v>
      </c>
      <c r="F36" s="102" t="n">
        <v>8</v>
      </c>
      <c r="G36" s="102" t="n">
        <v>16</v>
      </c>
      <c r="H36" s="102" t="n">
        <v>0</v>
      </c>
      <c r="I36" s="102" t="n">
        <v>1</v>
      </c>
      <c r="J36" s="102" t="n">
        <v>0</v>
      </c>
      <c r="K36" s="102" t="n">
        <v>0</v>
      </c>
      <c r="L36" s="102" t="n">
        <v>9</v>
      </c>
      <c r="M36" s="102" t="n">
        <v>0</v>
      </c>
      <c r="N36" s="102" t="n">
        <v>4</v>
      </c>
      <c r="O36" s="102" t="n">
        <v>11</v>
      </c>
      <c r="P36" s="102" t="n">
        <v>3</v>
      </c>
      <c r="Q36" s="102" t="n">
        <v>0</v>
      </c>
      <c r="R36" s="102" t="n">
        <v>3</v>
      </c>
      <c r="S36" s="102" t="n">
        <v>0</v>
      </c>
      <c r="T36" s="102" t="n">
        <v>0</v>
      </c>
      <c r="U36" s="102" t="n">
        <v>0</v>
      </c>
      <c r="V36" s="101" t="s">
        <v>201</v>
      </c>
      <c r="W36" s="72" t="s">
        <v>274</v>
      </c>
      <c r="X36" s="163" t="s">
        <v>300</v>
      </c>
      <c r="Y36" s="102" t="n">
        <v>305</v>
      </c>
      <c r="Z36" s="102" t="n">
        <v>275</v>
      </c>
      <c r="AA36" s="102" t="n">
        <v>30</v>
      </c>
      <c r="AB36" s="102" t="n">
        <v>54</v>
      </c>
      <c r="AC36" s="102" t="n">
        <v>38</v>
      </c>
      <c r="AD36" s="102" t="n">
        <v>5</v>
      </c>
      <c r="AE36" s="102" t="n">
        <v>10</v>
      </c>
      <c r="AF36" s="102" t="n">
        <v>1</v>
      </c>
      <c r="AG36" s="102" t="n">
        <v>2</v>
      </c>
      <c r="AH36" s="102" t="n">
        <v>39</v>
      </c>
      <c r="AI36" s="102" t="n">
        <v>6</v>
      </c>
      <c r="AJ36" s="102" t="n">
        <v>44</v>
      </c>
      <c r="AK36" s="102" t="n">
        <v>31</v>
      </c>
      <c r="AL36" s="102" t="n">
        <v>32</v>
      </c>
      <c r="AM36" s="102" t="n">
        <v>7</v>
      </c>
      <c r="AN36" s="102" t="n">
        <v>6</v>
      </c>
      <c r="AO36" s="102" t="n">
        <v>4</v>
      </c>
      <c r="AP36" s="102" t="n">
        <v>22</v>
      </c>
      <c r="AQ36" s="102" t="n">
        <v>4</v>
      </c>
      <c r="AR36" s="137" t="s">
        <v>274</v>
      </c>
    </row>
    <row r="37" customFormat="false" ht="17.25" hidden="false" customHeight="true" outlineLevel="0" collapsed="false">
      <c r="A37" s="47"/>
      <c r="B37" s="51"/>
      <c r="C37" s="102"/>
      <c r="D37" s="102"/>
      <c r="E37" s="102"/>
      <c r="F37" s="102"/>
      <c r="G37" s="102"/>
      <c r="H37" s="102"/>
      <c r="I37" s="102"/>
      <c r="J37" s="102"/>
      <c r="K37" s="102"/>
      <c r="L37" s="102"/>
      <c r="M37" s="102"/>
      <c r="N37" s="102"/>
      <c r="O37" s="102"/>
      <c r="P37" s="102"/>
      <c r="Q37" s="102"/>
      <c r="R37" s="102"/>
      <c r="S37" s="102"/>
      <c r="T37" s="102"/>
      <c r="U37" s="102"/>
      <c r="V37" s="101"/>
      <c r="W37" s="72" t="s">
        <v>275</v>
      </c>
      <c r="X37" s="154" t="s">
        <v>301</v>
      </c>
      <c r="Y37" s="102"/>
      <c r="Z37" s="102"/>
      <c r="AA37" s="102"/>
      <c r="AB37" s="102"/>
      <c r="AC37" s="102"/>
      <c r="AD37" s="102"/>
      <c r="AE37" s="102"/>
      <c r="AF37" s="102"/>
      <c r="AG37" s="102"/>
      <c r="AH37" s="102"/>
      <c r="AI37" s="102"/>
      <c r="AJ37" s="102"/>
      <c r="AK37" s="102"/>
      <c r="AL37" s="102"/>
      <c r="AM37" s="102"/>
      <c r="AN37" s="102"/>
      <c r="AO37" s="102"/>
      <c r="AP37" s="102"/>
      <c r="AQ37" s="102"/>
      <c r="AR37" s="137"/>
    </row>
    <row r="38" customFormat="false" ht="13.5" hidden="false" customHeight="true" outlineLevel="0" collapsed="false">
      <c r="A38" s="47" t="s">
        <v>202</v>
      </c>
      <c r="B38" s="51" t="s">
        <v>240</v>
      </c>
      <c r="C38" s="102" t="n">
        <v>78</v>
      </c>
      <c r="D38" s="102" t="n">
        <v>66</v>
      </c>
      <c r="E38" s="102" t="n">
        <v>12</v>
      </c>
      <c r="F38" s="102" t="n">
        <v>11</v>
      </c>
      <c r="G38" s="102" t="n">
        <v>27</v>
      </c>
      <c r="H38" s="102" t="n">
        <v>0</v>
      </c>
      <c r="I38" s="102" t="n">
        <v>0</v>
      </c>
      <c r="J38" s="102" t="n">
        <v>0</v>
      </c>
      <c r="K38" s="102" t="n">
        <v>0</v>
      </c>
      <c r="L38" s="102" t="n">
        <v>3</v>
      </c>
      <c r="M38" s="102" t="n">
        <v>1</v>
      </c>
      <c r="N38" s="102" t="n">
        <v>16</v>
      </c>
      <c r="O38" s="102" t="n">
        <v>3</v>
      </c>
      <c r="P38" s="102" t="n">
        <v>5</v>
      </c>
      <c r="Q38" s="102" t="n">
        <v>0</v>
      </c>
      <c r="R38" s="102" t="n">
        <v>9</v>
      </c>
      <c r="S38" s="102" t="n">
        <v>0</v>
      </c>
      <c r="T38" s="102" t="n">
        <v>1</v>
      </c>
      <c r="U38" s="102" t="n">
        <v>2</v>
      </c>
      <c r="V38" s="101" t="s">
        <v>202</v>
      </c>
      <c r="W38" s="72"/>
      <c r="X38" s="163" t="s">
        <v>302</v>
      </c>
      <c r="Y38" s="102" t="n">
        <v>66</v>
      </c>
      <c r="Z38" s="102" t="n">
        <v>54</v>
      </c>
      <c r="AA38" s="102" t="n">
        <v>12</v>
      </c>
      <c r="AB38" s="102" t="n">
        <v>2</v>
      </c>
      <c r="AC38" s="102" t="n">
        <v>4</v>
      </c>
      <c r="AD38" s="102" t="n">
        <v>0</v>
      </c>
      <c r="AE38" s="102" t="n">
        <v>6</v>
      </c>
      <c r="AF38" s="102" t="n">
        <v>0</v>
      </c>
      <c r="AG38" s="102" t="n">
        <v>0</v>
      </c>
      <c r="AH38" s="102" t="n">
        <v>7</v>
      </c>
      <c r="AI38" s="102" t="n">
        <v>4</v>
      </c>
      <c r="AJ38" s="102" t="n">
        <v>7</v>
      </c>
      <c r="AK38" s="102" t="n">
        <v>7</v>
      </c>
      <c r="AL38" s="102" t="n">
        <v>23</v>
      </c>
      <c r="AM38" s="102" t="n">
        <v>1</v>
      </c>
      <c r="AN38" s="102" t="n">
        <v>2</v>
      </c>
      <c r="AO38" s="102" t="n">
        <v>0</v>
      </c>
      <c r="AP38" s="102" t="n">
        <v>3</v>
      </c>
      <c r="AQ38" s="102" t="n">
        <v>0</v>
      </c>
      <c r="AR38" s="137" t="s">
        <v>275</v>
      </c>
    </row>
    <row r="39" customFormat="false" ht="16.5" hidden="false" customHeight="true" outlineLevel="0" collapsed="false">
      <c r="A39" s="47"/>
      <c r="B39" s="51"/>
      <c r="C39" s="102"/>
      <c r="D39" s="102"/>
      <c r="E39" s="102"/>
      <c r="F39" s="102"/>
      <c r="G39" s="102"/>
      <c r="H39" s="102"/>
      <c r="I39" s="102"/>
      <c r="J39" s="102"/>
      <c r="K39" s="102"/>
      <c r="L39" s="102"/>
      <c r="M39" s="102"/>
      <c r="N39" s="102"/>
      <c r="O39" s="102"/>
      <c r="P39" s="102"/>
      <c r="Q39" s="102"/>
      <c r="R39" s="102"/>
      <c r="S39" s="102"/>
      <c r="T39" s="102"/>
      <c r="U39" s="102"/>
      <c r="V39" s="101"/>
      <c r="W39" s="72" t="s">
        <v>359</v>
      </c>
      <c r="X39" s="163" t="s">
        <v>303</v>
      </c>
      <c r="Y39" s="102" t="n">
        <v>132</v>
      </c>
      <c r="Z39" s="102" t="n">
        <v>109</v>
      </c>
      <c r="AA39" s="102" t="n">
        <v>23</v>
      </c>
      <c r="AB39" s="102" t="n">
        <v>13</v>
      </c>
      <c r="AC39" s="102" t="n">
        <v>20</v>
      </c>
      <c r="AD39" s="102" t="n">
        <v>0</v>
      </c>
      <c r="AE39" s="102" t="n">
        <v>9</v>
      </c>
      <c r="AF39" s="102" t="n">
        <v>0</v>
      </c>
      <c r="AG39" s="102" t="n">
        <v>0</v>
      </c>
      <c r="AH39" s="102" t="n">
        <v>4</v>
      </c>
      <c r="AI39" s="102" t="n">
        <v>1</v>
      </c>
      <c r="AJ39" s="102" t="n">
        <v>28</v>
      </c>
      <c r="AK39" s="102" t="n">
        <v>23</v>
      </c>
      <c r="AL39" s="102" t="n">
        <v>14</v>
      </c>
      <c r="AM39" s="102" t="n">
        <v>2</v>
      </c>
      <c r="AN39" s="102" t="n">
        <v>3</v>
      </c>
      <c r="AO39" s="102" t="n">
        <v>5</v>
      </c>
      <c r="AP39" s="102" t="n">
        <v>5</v>
      </c>
      <c r="AQ39" s="102" t="n">
        <v>5</v>
      </c>
      <c r="AR39" s="137" t="s">
        <v>359</v>
      </c>
    </row>
    <row r="40" customFormat="false" ht="13.5" hidden="false" customHeight="true" outlineLevel="0" collapsed="false">
      <c r="A40" s="47" t="s">
        <v>203</v>
      </c>
      <c r="B40" s="51" t="s">
        <v>241</v>
      </c>
      <c r="C40" s="102" t="n">
        <v>45</v>
      </c>
      <c r="D40" s="102" t="n">
        <v>41</v>
      </c>
      <c r="E40" s="102" t="n">
        <v>4</v>
      </c>
      <c r="F40" s="102" t="n">
        <v>3</v>
      </c>
      <c r="G40" s="102" t="n">
        <v>13</v>
      </c>
      <c r="H40" s="102" t="n">
        <v>14</v>
      </c>
      <c r="I40" s="102" t="n">
        <v>1</v>
      </c>
      <c r="J40" s="102" t="n">
        <v>0</v>
      </c>
      <c r="K40" s="102" t="n">
        <v>0</v>
      </c>
      <c r="L40" s="102" t="n">
        <v>1</v>
      </c>
      <c r="M40" s="102" t="n">
        <v>2</v>
      </c>
      <c r="N40" s="102" t="n">
        <v>0</v>
      </c>
      <c r="O40" s="102" t="n">
        <v>4</v>
      </c>
      <c r="P40" s="102" t="n">
        <v>4</v>
      </c>
      <c r="Q40" s="102" t="n">
        <v>2</v>
      </c>
      <c r="R40" s="102" t="n">
        <v>1</v>
      </c>
      <c r="S40" s="102" t="n">
        <v>0</v>
      </c>
      <c r="T40" s="102" t="n">
        <v>0</v>
      </c>
      <c r="U40" s="102" t="n">
        <v>0</v>
      </c>
      <c r="V40" s="101" t="s">
        <v>203</v>
      </c>
      <c r="W40" s="72" t="s">
        <v>360</v>
      </c>
      <c r="X40" s="163" t="s">
        <v>304</v>
      </c>
      <c r="Y40" s="102" t="n">
        <v>314</v>
      </c>
      <c r="Z40" s="102" t="n">
        <v>246</v>
      </c>
      <c r="AA40" s="102" t="n">
        <v>68</v>
      </c>
      <c r="AB40" s="102" t="n">
        <v>21</v>
      </c>
      <c r="AC40" s="102" t="n">
        <v>63</v>
      </c>
      <c r="AD40" s="102" t="n">
        <v>0</v>
      </c>
      <c r="AE40" s="102" t="n">
        <v>18</v>
      </c>
      <c r="AF40" s="102" t="n">
        <v>0</v>
      </c>
      <c r="AG40" s="102" t="n">
        <v>1</v>
      </c>
      <c r="AH40" s="102" t="n">
        <v>25</v>
      </c>
      <c r="AI40" s="102" t="n">
        <v>12</v>
      </c>
      <c r="AJ40" s="102" t="n">
        <v>48</v>
      </c>
      <c r="AK40" s="102" t="n">
        <v>57</v>
      </c>
      <c r="AL40" s="102" t="n">
        <v>21</v>
      </c>
      <c r="AM40" s="102" t="n">
        <v>1</v>
      </c>
      <c r="AN40" s="102" t="n">
        <v>19</v>
      </c>
      <c r="AO40" s="102" t="n">
        <v>8</v>
      </c>
      <c r="AP40" s="102" t="n">
        <v>9</v>
      </c>
      <c r="AQ40" s="102" t="n">
        <v>11</v>
      </c>
      <c r="AR40" s="137" t="s">
        <v>360</v>
      </c>
    </row>
    <row r="41" customFormat="false" ht="13.5" hidden="false" customHeight="true" outlineLevel="0" collapsed="false">
      <c r="A41" s="47"/>
      <c r="B41" s="51"/>
      <c r="C41" s="60" t="n">
        <v>0</v>
      </c>
      <c r="D41" s="60" t="n">
        <v>0</v>
      </c>
      <c r="E41" s="60" t="n">
        <v>0</v>
      </c>
      <c r="F41" s="60" t="n">
        <v>0</v>
      </c>
      <c r="G41" s="60" t="n">
        <v>0</v>
      </c>
      <c r="H41" s="60" t="n">
        <v>0</v>
      </c>
      <c r="I41" s="60" t="n">
        <v>0</v>
      </c>
      <c r="J41" s="60" t="n">
        <v>0</v>
      </c>
      <c r="K41" s="60" t="n">
        <v>0</v>
      </c>
      <c r="L41" s="60" t="n">
        <v>0</v>
      </c>
      <c r="M41" s="60" t="n">
        <v>0</v>
      </c>
      <c r="N41" s="60" t="n">
        <v>0</v>
      </c>
      <c r="O41" s="60" t="n">
        <v>0</v>
      </c>
      <c r="P41" s="60" t="n">
        <v>0</v>
      </c>
      <c r="Q41" s="60" t="n">
        <v>0</v>
      </c>
      <c r="R41" s="60" t="n">
        <v>0</v>
      </c>
      <c r="S41" s="60" t="n">
        <v>0</v>
      </c>
      <c r="T41" s="60" t="n">
        <v>0</v>
      </c>
      <c r="U41" s="60" t="n">
        <v>0</v>
      </c>
      <c r="V41" s="101"/>
      <c r="W41" s="72" t="s">
        <v>362</v>
      </c>
      <c r="X41" s="163" t="s">
        <v>305</v>
      </c>
      <c r="Y41" s="102" t="n">
        <v>20</v>
      </c>
      <c r="Z41" s="102" t="n">
        <v>16</v>
      </c>
      <c r="AA41" s="102" t="n">
        <v>4</v>
      </c>
      <c r="AB41" s="102" t="n">
        <v>7</v>
      </c>
      <c r="AC41" s="102" t="n">
        <v>1</v>
      </c>
      <c r="AD41" s="102" t="n">
        <v>0</v>
      </c>
      <c r="AE41" s="102" t="n">
        <v>1</v>
      </c>
      <c r="AF41" s="102" t="n">
        <v>0</v>
      </c>
      <c r="AG41" s="102" t="n">
        <v>0</v>
      </c>
      <c r="AH41" s="102" t="n">
        <v>0</v>
      </c>
      <c r="AI41" s="102" t="n">
        <v>0</v>
      </c>
      <c r="AJ41" s="102" t="n">
        <v>0</v>
      </c>
      <c r="AK41" s="102" t="n">
        <v>5</v>
      </c>
      <c r="AL41" s="102" t="n">
        <v>0</v>
      </c>
      <c r="AM41" s="102" t="n">
        <v>0</v>
      </c>
      <c r="AN41" s="102" t="n">
        <v>2</v>
      </c>
      <c r="AO41" s="102" t="n">
        <v>0</v>
      </c>
      <c r="AP41" s="102" t="n">
        <v>3</v>
      </c>
      <c r="AQ41" s="102" t="n">
        <v>1</v>
      </c>
      <c r="AR41" s="137" t="s">
        <v>362</v>
      </c>
    </row>
    <row r="42" customFormat="false" ht="13.5" hidden="false" customHeight="true" outlineLevel="0" collapsed="false">
      <c r="A42" s="47"/>
      <c r="B42" s="51"/>
      <c r="C42" s="102"/>
      <c r="D42" s="102"/>
      <c r="E42" s="102"/>
      <c r="F42" s="102"/>
      <c r="G42" s="102"/>
      <c r="H42" s="102"/>
      <c r="I42" s="102"/>
      <c r="J42" s="102"/>
      <c r="K42" s="102"/>
      <c r="L42" s="102"/>
      <c r="M42" s="102"/>
      <c r="N42" s="102"/>
      <c r="O42" s="102"/>
      <c r="P42" s="102"/>
      <c r="Q42" s="102"/>
      <c r="R42" s="102"/>
      <c r="S42" s="102"/>
      <c r="T42" s="102"/>
      <c r="U42" s="102"/>
      <c r="V42" s="101"/>
      <c r="W42" s="72" t="s">
        <v>364</v>
      </c>
      <c r="X42" s="163" t="s">
        <v>306</v>
      </c>
      <c r="Y42" s="102" t="n">
        <v>93</v>
      </c>
      <c r="Z42" s="102" t="n">
        <v>78</v>
      </c>
      <c r="AA42" s="102" t="n">
        <v>15</v>
      </c>
      <c r="AB42" s="102" t="n">
        <v>7</v>
      </c>
      <c r="AC42" s="102" t="n">
        <v>20</v>
      </c>
      <c r="AD42" s="102" t="n">
        <v>0</v>
      </c>
      <c r="AE42" s="102" t="n">
        <v>8</v>
      </c>
      <c r="AF42" s="102" t="n">
        <v>0</v>
      </c>
      <c r="AG42" s="102" t="n">
        <v>0</v>
      </c>
      <c r="AH42" s="102" t="n">
        <v>8</v>
      </c>
      <c r="AI42" s="102" t="n">
        <v>3</v>
      </c>
      <c r="AJ42" s="102" t="n">
        <v>19</v>
      </c>
      <c r="AK42" s="102" t="n">
        <v>14</v>
      </c>
      <c r="AL42" s="102" t="n">
        <v>7</v>
      </c>
      <c r="AM42" s="102" t="n">
        <v>2</v>
      </c>
      <c r="AN42" s="102" t="n">
        <v>4</v>
      </c>
      <c r="AO42" s="102" t="n">
        <v>0</v>
      </c>
      <c r="AP42" s="102" t="n">
        <v>1</v>
      </c>
      <c r="AQ42" s="102" t="n">
        <v>0</v>
      </c>
      <c r="AR42" s="137" t="s">
        <v>364</v>
      </c>
    </row>
    <row r="43" customFormat="false" ht="13.5" hidden="false" customHeight="true" outlineLevel="0" collapsed="false">
      <c r="A43" s="47"/>
      <c r="B43" s="154"/>
      <c r="C43" s="54"/>
      <c r="D43" s="54"/>
      <c r="E43" s="54"/>
      <c r="F43" s="54"/>
      <c r="G43" s="54"/>
      <c r="H43" s="54"/>
      <c r="I43" s="54"/>
      <c r="J43" s="54"/>
      <c r="K43" s="54"/>
      <c r="L43" s="54"/>
      <c r="M43" s="54"/>
      <c r="N43" s="54"/>
      <c r="O43" s="54"/>
      <c r="P43" s="54"/>
      <c r="Q43" s="54"/>
      <c r="R43" s="54"/>
      <c r="S43" s="54"/>
      <c r="T43" s="54"/>
      <c r="U43" s="54"/>
      <c r="V43" s="101"/>
      <c r="W43" s="72" t="s">
        <v>366</v>
      </c>
      <c r="X43" s="163" t="s">
        <v>307</v>
      </c>
      <c r="Y43" s="102" t="n">
        <v>8</v>
      </c>
      <c r="Z43" s="102" t="n">
        <v>8</v>
      </c>
      <c r="AA43" s="102" t="n">
        <v>0</v>
      </c>
      <c r="AB43" s="102" t="n">
        <v>1</v>
      </c>
      <c r="AC43" s="102" t="n">
        <v>0</v>
      </c>
      <c r="AD43" s="102" t="n">
        <v>0</v>
      </c>
      <c r="AE43" s="102" t="n">
        <v>0</v>
      </c>
      <c r="AF43" s="102" t="n">
        <v>0</v>
      </c>
      <c r="AG43" s="102" t="n">
        <v>0</v>
      </c>
      <c r="AH43" s="102" t="n">
        <v>0</v>
      </c>
      <c r="AI43" s="102" t="n">
        <v>0</v>
      </c>
      <c r="AJ43" s="102" t="n">
        <v>0</v>
      </c>
      <c r="AK43" s="102" t="n">
        <v>2</v>
      </c>
      <c r="AL43" s="102" t="n">
        <v>5</v>
      </c>
      <c r="AM43" s="102" t="n">
        <v>0</v>
      </c>
      <c r="AN43" s="102" t="n">
        <v>0</v>
      </c>
      <c r="AO43" s="102" t="n">
        <v>0</v>
      </c>
      <c r="AP43" s="102" t="n">
        <v>0</v>
      </c>
      <c r="AQ43" s="102" t="n">
        <v>0</v>
      </c>
      <c r="AR43" s="137" t="s">
        <v>366</v>
      </c>
    </row>
    <row r="44" customFormat="false" ht="13.5" hidden="false" customHeight="true" outlineLevel="0" collapsed="false">
      <c r="A44" s="47"/>
      <c r="B44" s="51"/>
      <c r="C44" s="102"/>
      <c r="D44" s="102"/>
      <c r="E44" s="102"/>
      <c r="F44" s="102"/>
      <c r="G44" s="102"/>
      <c r="H44" s="102"/>
      <c r="I44" s="102"/>
      <c r="J44" s="102"/>
      <c r="K44" s="102"/>
      <c r="L44" s="102"/>
      <c r="M44" s="102"/>
      <c r="N44" s="102"/>
      <c r="O44" s="102"/>
      <c r="P44" s="102"/>
      <c r="Q44" s="102"/>
      <c r="R44" s="102"/>
      <c r="S44" s="102"/>
      <c r="T44" s="102"/>
      <c r="U44" s="102"/>
      <c r="V44" s="101"/>
      <c r="W44" s="47"/>
      <c r="X44" s="53"/>
      <c r="Y44" s="60" t="n">
        <v>0</v>
      </c>
      <c r="Z44" s="60" t="n">
        <v>0</v>
      </c>
      <c r="AA44" s="60" t="n">
        <v>0</v>
      </c>
      <c r="AB44" s="60" t="n">
        <v>0</v>
      </c>
      <c r="AC44" s="60" t="n">
        <v>0</v>
      </c>
      <c r="AD44" s="60" t="n">
        <v>0</v>
      </c>
      <c r="AE44" s="60" t="n">
        <v>0</v>
      </c>
      <c r="AF44" s="60" t="n">
        <v>0</v>
      </c>
      <c r="AG44" s="60" t="n">
        <v>0</v>
      </c>
      <c r="AH44" s="60" t="n">
        <v>0</v>
      </c>
      <c r="AI44" s="60" t="n">
        <v>0</v>
      </c>
      <c r="AJ44" s="60" t="n">
        <v>0</v>
      </c>
      <c r="AK44" s="60" t="n">
        <v>0</v>
      </c>
      <c r="AL44" s="60" t="n">
        <v>0</v>
      </c>
      <c r="AM44" s="60" t="n">
        <v>0</v>
      </c>
      <c r="AN44" s="60" t="n">
        <v>0</v>
      </c>
      <c r="AO44" s="60" t="n">
        <v>0</v>
      </c>
      <c r="AP44" s="60" t="n">
        <v>0</v>
      </c>
      <c r="AQ44" s="60" t="n">
        <v>0</v>
      </c>
      <c r="AR44" s="47"/>
    </row>
    <row r="45" customFormat="false" ht="13.5" hidden="false" customHeight="true" outlineLevel="0" collapsed="false">
      <c r="A45" s="47"/>
      <c r="B45" s="51"/>
      <c r="C45" s="102"/>
      <c r="D45" s="102"/>
      <c r="E45" s="102"/>
      <c r="F45" s="102"/>
      <c r="G45" s="102"/>
      <c r="H45" s="102"/>
      <c r="I45" s="102"/>
      <c r="J45" s="102"/>
      <c r="K45" s="102"/>
      <c r="L45" s="102"/>
      <c r="M45" s="102"/>
      <c r="N45" s="102"/>
      <c r="O45" s="102"/>
      <c r="P45" s="102"/>
      <c r="Q45" s="102"/>
      <c r="R45" s="102"/>
      <c r="S45" s="102"/>
      <c r="T45" s="102"/>
      <c r="U45" s="102"/>
      <c r="V45" s="101"/>
      <c r="W45" s="47"/>
      <c r="X45" s="53"/>
      <c r="Y45" s="103"/>
      <c r="Z45" s="260"/>
      <c r="AA45" s="260"/>
      <c r="AB45" s="193"/>
      <c r="AC45" s="54"/>
      <c r="AD45" s="54"/>
      <c r="AE45" s="54"/>
      <c r="AF45" s="54"/>
      <c r="AG45" s="54"/>
      <c r="AH45" s="54"/>
      <c r="AI45" s="54"/>
      <c r="AJ45" s="54"/>
      <c r="AK45" s="54"/>
      <c r="AL45" s="54"/>
      <c r="AM45" s="54"/>
      <c r="AN45" s="54"/>
      <c r="AO45" s="54"/>
      <c r="AP45" s="54"/>
      <c r="AQ45" s="54"/>
      <c r="AR45" s="47"/>
    </row>
    <row r="46" customFormat="false" ht="13.5" hidden="false" customHeight="true" outlineLevel="0" collapsed="false">
      <c r="A46" s="47" t="s">
        <v>204</v>
      </c>
      <c r="B46" s="154" t="s">
        <v>596</v>
      </c>
      <c r="F46" s="33"/>
      <c r="G46" s="33"/>
      <c r="H46" s="33"/>
      <c r="I46" s="33"/>
      <c r="J46" s="33"/>
      <c r="K46" s="33"/>
      <c r="L46" s="33"/>
      <c r="M46" s="33"/>
      <c r="N46" s="33"/>
      <c r="O46" s="33"/>
      <c r="P46" s="33"/>
      <c r="Q46" s="33"/>
      <c r="R46" s="33"/>
      <c r="S46" s="33"/>
      <c r="T46" s="33"/>
      <c r="U46" s="33"/>
      <c r="V46" s="156"/>
      <c r="W46" s="47"/>
      <c r="X46" s="53"/>
      <c r="Y46" s="103"/>
      <c r="Z46" s="260"/>
      <c r="AA46" s="260"/>
      <c r="AB46" s="193"/>
      <c r="AC46" s="54"/>
      <c r="AD46" s="54"/>
      <c r="AE46" s="95" t="s">
        <v>579</v>
      </c>
      <c r="AF46" s="96" t="s">
        <v>580</v>
      </c>
      <c r="AG46" s="96"/>
      <c r="AH46" s="56"/>
      <c r="AI46" s="56"/>
      <c r="AJ46" s="54"/>
      <c r="AK46" s="54"/>
      <c r="AL46" s="54"/>
      <c r="AM46" s="54"/>
      <c r="AN46" s="54"/>
      <c r="AO46" s="54"/>
      <c r="AP46" s="54"/>
      <c r="AQ46" s="54"/>
      <c r="AR46" s="47"/>
    </row>
    <row r="47" customFormat="false" ht="13.5" hidden="false" customHeight="true" outlineLevel="0" collapsed="false">
      <c r="A47" s="47"/>
      <c r="B47" s="51" t="s">
        <v>598</v>
      </c>
      <c r="C47" s="102" t="n">
        <v>1136</v>
      </c>
      <c r="D47" s="102" t="n">
        <v>976</v>
      </c>
      <c r="E47" s="102" t="n">
        <v>160</v>
      </c>
      <c r="F47" s="102" t="n">
        <v>128</v>
      </c>
      <c r="G47" s="102" t="n">
        <v>205</v>
      </c>
      <c r="H47" s="102" t="n">
        <v>5</v>
      </c>
      <c r="I47" s="102" t="n">
        <v>52</v>
      </c>
      <c r="J47" s="102" t="n">
        <v>3</v>
      </c>
      <c r="K47" s="102" t="n">
        <v>4</v>
      </c>
      <c r="L47" s="102" t="n">
        <v>108</v>
      </c>
      <c r="M47" s="102" t="n">
        <v>30</v>
      </c>
      <c r="N47" s="102" t="n">
        <v>165</v>
      </c>
      <c r="O47" s="102" t="n">
        <v>187</v>
      </c>
      <c r="P47" s="102" t="n">
        <v>109</v>
      </c>
      <c r="Q47" s="102" t="n">
        <v>15</v>
      </c>
      <c r="R47" s="102" t="n">
        <v>40</v>
      </c>
      <c r="S47" s="102" t="n">
        <v>17</v>
      </c>
      <c r="T47" s="102" t="n">
        <v>47</v>
      </c>
      <c r="U47" s="102" t="n">
        <v>21</v>
      </c>
      <c r="V47" s="101" t="s">
        <v>204</v>
      </c>
      <c r="W47" s="47"/>
      <c r="X47" s="55"/>
      <c r="Y47" s="103"/>
      <c r="Z47" s="103"/>
      <c r="AA47" s="103"/>
      <c r="AB47" s="193"/>
      <c r="AC47" s="54"/>
      <c r="AD47" s="54"/>
      <c r="AE47" s="54"/>
      <c r="AF47" s="54"/>
      <c r="AG47" s="54"/>
      <c r="AH47" s="54"/>
      <c r="AI47" s="54"/>
      <c r="AJ47" s="54"/>
      <c r="AK47" s="54"/>
      <c r="AL47" s="54"/>
      <c r="AM47" s="54"/>
      <c r="AN47" s="54"/>
      <c r="AO47" s="54"/>
      <c r="AP47" s="54"/>
      <c r="AQ47" s="54"/>
      <c r="AR47" s="47"/>
    </row>
    <row r="48" customFormat="false" ht="17.25" hidden="false" customHeight="true" outlineLevel="0" collapsed="false">
      <c r="A48" s="47"/>
      <c r="B48" s="51"/>
      <c r="C48" s="60" t="n">
        <v>0</v>
      </c>
      <c r="D48" s="60" t="n">
        <v>0</v>
      </c>
      <c r="E48" s="60" t="n">
        <v>0</v>
      </c>
      <c r="F48" s="60" t="n">
        <v>0</v>
      </c>
      <c r="G48" s="60" t="n">
        <v>0</v>
      </c>
      <c r="H48" s="60" t="n">
        <v>0</v>
      </c>
      <c r="I48" s="60" t="n">
        <v>0</v>
      </c>
      <c r="J48" s="60" t="n">
        <v>0</v>
      </c>
      <c r="K48" s="60" t="n">
        <v>0</v>
      </c>
      <c r="L48" s="60" t="n">
        <v>0</v>
      </c>
      <c r="M48" s="60" t="n">
        <v>0</v>
      </c>
      <c r="N48" s="60" t="n">
        <v>0</v>
      </c>
      <c r="O48" s="60" t="n">
        <v>0</v>
      </c>
      <c r="P48" s="60" t="n">
        <v>0</v>
      </c>
      <c r="Q48" s="60" t="n">
        <v>0</v>
      </c>
      <c r="R48" s="60" t="n">
        <v>0</v>
      </c>
      <c r="S48" s="60" t="n">
        <v>0</v>
      </c>
      <c r="T48" s="60" t="n">
        <v>0</v>
      </c>
      <c r="U48" s="60" t="n">
        <v>0</v>
      </c>
      <c r="V48" s="101"/>
      <c r="W48" s="92" t="s">
        <v>372</v>
      </c>
      <c r="X48" s="49" t="s">
        <v>215</v>
      </c>
      <c r="Y48" s="99" t="n">
        <v>203</v>
      </c>
      <c r="Z48" s="99" t="n">
        <v>203</v>
      </c>
      <c r="AA48" s="99" t="n">
        <v>0</v>
      </c>
      <c r="AB48" s="99" t="n">
        <v>27</v>
      </c>
      <c r="AC48" s="99" t="n">
        <v>62</v>
      </c>
      <c r="AD48" s="99" t="n">
        <v>0</v>
      </c>
      <c r="AE48" s="99" t="n">
        <v>0</v>
      </c>
      <c r="AF48" s="99" t="n">
        <v>2</v>
      </c>
      <c r="AG48" s="99" t="n">
        <v>1</v>
      </c>
      <c r="AH48" s="99" t="n">
        <v>26</v>
      </c>
      <c r="AI48" s="99" t="n">
        <v>0</v>
      </c>
      <c r="AJ48" s="99" t="n">
        <v>21</v>
      </c>
      <c r="AK48" s="99" t="n">
        <v>50</v>
      </c>
      <c r="AL48" s="99" t="n">
        <v>8</v>
      </c>
      <c r="AM48" s="99" t="n">
        <v>2</v>
      </c>
      <c r="AN48" s="99" t="n">
        <v>0</v>
      </c>
      <c r="AO48" s="99" t="n">
        <v>0</v>
      </c>
      <c r="AP48" s="99" t="n">
        <v>4</v>
      </c>
      <c r="AQ48" s="99" t="n">
        <v>0</v>
      </c>
      <c r="AR48" s="240" t="s">
        <v>372</v>
      </c>
    </row>
    <row r="49" customFormat="false" ht="18" hidden="false" customHeight="true" outlineLevel="0" collapsed="false">
      <c r="A49" s="72" t="s">
        <v>205</v>
      </c>
      <c r="B49" s="51" t="s">
        <v>296</v>
      </c>
      <c r="C49" s="102" t="n">
        <v>138</v>
      </c>
      <c r="D49" s="102" t="n">
        <v>113</v>
      </c>
      <c r="E49" s="102" t="n">
        <v>25</v>
      </c>
      <c r="F49" s="102" t="n">
        <v>15</v>
      </c>
      <c r="G49" s="102" t="n">
        <v>20</v>
      </c>
      <c r="H49" s="102" t="n">
        <v>0</v>
      </c>
      <c r="I49" s="102" t="n">
        <v>12</v>
      </c>
      <c r="J49" s="102" t="n">
        <v>0</v>
      </c>
      <c r="K49" s="102" t="n">
        <v>0</v>
      </c>
      <c r="L49" s="102" t="n">
        <v>4</v>
      </c>
      <c r="M49" s="102" t="n">
        <v>1</v>
      </c>
      <c r="N49" s="102" t="n">
        <v>29</v>
      </c>
      <c r="O49" s="102" t="n">
        <v>23</v>
      </c>
      <c r="P49" s="102" t="n">
        <v>14</v>
      </c>
      <c r="Q49" s="102" t="n">
        <v>2</v>
      </c>
      <c r="R49" s="102" t="n">
        <v>2</v>
      </c>
      <c r="S49" s="102" t="n">
        <v>5</v>
      </c>
      <c r="T49" s="102" t="n">
        <v>6</v>
      </c>
      <c r="U49" s="102" t="n">
        <v>5</v>
      </c>
      <c r="V49" s="137" t="s">
        <v>205</v>
      </c>
      <c r="W49" s="47"/>
      <c r="X49" s="51"/>
      <c r="Y49" s="61" t="n">
        <v>0</v>
      </c>
      <c r="Z49" s="61" t="n">
        <v>0</v>
      </c>
      <c r="AA49" s="61" t="n">
        <v>0</v>
      </c>
      <c r="AB49" s="61" t="n">
        <v>0</v>
      </c>
      <c r="AC49" s="61" t="n">
        <v>0</v>
      </c>
      <c r="AD49" s="61" t="n">
        <v>0</v>
      </c>
      <c r="AE49" s="61" t="n">
        <v>0</v>
      </c>
      <c r="AF49" s="61" t="n">
        <v>0</v>
      </c>
      <c r="AG49" s="61" t="n">
        <v>0</v>
      </c>
      <c r="AH49" s="61" t="n">
        <v>0</v>
      </c>
      <c r="AI49" s="61" t="n">
        <v>0</v>
      </c>
      <c r="AJ49" s="61" t="n">
        <v>0</v>
      </c>
      <c r="AK49" s="61" t="n">
        <v>0</v>
      </c>
      <c r="AL49" s="61" t="n">
        <v>0</v>
      </c>
      <c r="AM49" s="61" t="n">
        <v>0</v>
      </c>
      <c r="AN49" s="61" t="n">
        <v>0</v>
      </c>
      <c r="AO49" s="61" t="n">
        <v>0</v>
      </c>
      <c r="AP49" s="61" t="n">
        <v>0</v>
      </c>
      <c r="AQ49" s="61" t="n">
        <v>0</v>
      </c>
      <c r="AR49" s="101"/>
    </row>
    <row r="50" customFormat="false" ht="13.5" hidden="false" customHeight="true" outlineLevel="0" collapsed="false">
      <c r="A50" s="72" t="s">
        <v>242</v>
      </c>
      <c r="B50" s="163" t="s">
        <v>297</v>
      </c>
      <c r="C50" s="102" t="n">
        <v>74</v>
      </c>
      <c r="D50" s="102" t="n">
        <v>60</v>
      </c>
      <c r="E50" s="102" t="n">
        <v>14</v>
      </c>
      <c r="F50" s="102" t="n">
        <v>2</v>
      </c>
      <c r="G50" s="102" t="n">
        <v>8</v>
      </c>
      <c r="H50" s="102" t="n">
        <v>0</v>
      </c>
      <c r="I50" s="102" t="n">
        <v>6</v>
      </c>
      <c r="J50" s="102" t="n">
        <v>1</v>
      </c>
      <c r="K50" s="102" t="n">
        <v>0</v>
      </c>
      <c r="L50" s="102" t="n">
        <v>7</v>
      </c>
      <c r="M50" s="102" t="n">
        <v>5</v>
      </c>
      <c r="N50" s="102" t="n">
        <v>7</v>
      </c>
      <c r="O50" s="102" t="n">
        <v>7</v>
      </c>
      <c r="P50" s="102" t="n">
        <v>23</v>
      </c>
      <c r="Q50" s="102" t="n">
        <v>1</v>
      </c>
      <c r="R50" s="102" t="n">
        <v>3</v>
      </c>
      <c r="S50" s="102" t="n">
        <v>0</v>
      </c>
      <c r="T50" s="102" t="n">
        <v>4</v>
      </c>
      <c r="U50" s="102" t="n">
        <v>0</v>
      </c>
      <c r="V50" s="137" t="s">
        <v>242</v>
      </c>
      <c r="W50" s="47" t="s">
        <v>373</v>
      </c>
      <c r="X50" s="51" t="s">
        <v>217</v>
      </c>
      <c r="Y50" s="102" t="n">
        <v>200</v>
      </c>
      <c r="Z50" s="102" t="n">
        <v>200</v>
      </c>
      <c r="AA50" s="102" t="n">
        <v>0</v>
      </c>
      <c r="AB50" s="102" t="n">
        <v>27</v>
      </c>
      <c r="AC50" s="102" t="n">
        <v>62</v>
      </c>
      <c r="AD50" s="102" t="n">
        <v>0</v>
      </c>
      <c r="AE50" s="102" t="n">
        <v>0</v>
      </c>
      <c r="AF50" s="102" t="n">
        <v>2</v>
      </c>
      <c r="AG50" s="102" t="n">
        <v>1</v>
      </c>
      <c r="AH50" s="102" t="n">
        <v>26</v>
      </c>
      <c r="AI50" s="102" t="n">
        <v>0</v>
      </c>
      <c r="AJ50" s="102" t="n">
        <v>21</v>
      </c>
      <c r="AK50" s="102" t="n">
        <v>50</v>
      </c>
      <c r="AL50" s="102" t="n">
        <v>6</v>
      </c>
      <c r="AM50" s="102" t="n">
        <v>2</v>
      </c>
      <c r="AN50" s="102" t="n">
        <v>0</v>
      </c>
      <c r="AO50" s="102" t="n">
        <v>0</v>
      </c>
      <c r="AP50" s="102" t="n">
        <v>3</v>
      </c>
      <c r="AQ50" s="102" t="n">
        <v>0</v>
      </c>
      <c r="AR50" s="101" t="s">
        <v>373</v>
      </c>
    </row>
    <row r="51" customFormat="false" ht="14.25" hidden="false" customHeight="true" outlineLevel="0" collapsed="false">
      <c r="A51" s="47" t="s">
        <v>243</v>
      </c>
      <c r="B51" s="163" t="s">
        <v>298</v>
      </c>
      <c r="C51" s="102" t="n">
        <v>374</v>
      </c>
      <c r="D51" s="102" t="n">
        <v>340</v>
      </c>
      <c r="E51" s="102" t="n">
        <v>34</v>
      </c>
      <c r="F51" s="102" t="n">
        <v>60</v>
      </c>
      <c r="G51" s="102" t="n">
        <v>60</v>
      </c>
      <c r="H51" s="102" t="n">
        <v>5</v>
      </c>
      <c r="I51" s="102" t="n">
        <v>7</v>
      </c>
      <c r="J51" s="102" t="n">
        <v>2</v>
      </c>
      <c r="K51" s="102" t="n">
        <v>2</v>
      </c>
      <c r="L51" s="102" t="n">
        <v>49</v>
      </c>
      <c r="M51" s="102" t="n">
        <v>9</v>
      </c>
      <c r="N51" s="102" t="n">
        <v>47</v>
      </c>
      <c r="O51" s="102" t="n">
        <v>48</v>
      </c>
      <c r="P51" s="102" t="n">
        <v>37</v>
      </c>
      <c r="Q51" s="102" t="n">
        <v>9</v>
      </c>
      <c r="R51" s="102" t="n">
        <v>10</v>
      </c>
      <c r="S51" s="102" t="n">
        <v>4</v>
      </c>
      <c r="T51" s="102" t="n">
        <v>21</v>
      </c>
      <c r="U51" s="102" t="n">
        <v>4</v>
      </c>
      <c r="V51" s="101" t="s">
        <v>243</v>
      </c>
      <c r="W51" s="47" t="s">
        <v>374</v>
      </c>
      <c r="X51" s="163" t="s">
        <v>589</v>
      </c>
      <c r="Y51" s="102" t="n">
        <v>3</v>
      </c>
      <c r="Z51" s="102" t="n">
        <v>3</v>
      </c>
      <c r="AA51" s="102" t="n">
        <v>0</v>
      </c>
      <c r="AB51" s="102" t="n">
        <v>0</v>
      </c>
      <c r="AC51" s="102" t="n">
        <v>0</v>
      </c>
      <c r="AD51" s="102" t="n">
        <v>0</v>
      </c>
      <c r="AE51" s="102" t="n">
        <v>0</v>
      </c>
      <c r="AF51" s="102" t="n">
        <v>0</v>
      </c>
      <c r="AG51" s="102" t="n">
        <v>0</v>
      </c>
      <c r="AH51" s="102" t="n">
        <v>0</v>
      </c>
      <c r="AI51" s="102" t="n">
        <v>0</v>
      </c>
      <c r="AJ51" s="102" t="n">
        <v>0</v>
      </c>
      <c r="AK51" s="102" t="n">
        <v>0</v>
      </c>
      <c r="AL51" s="102" t="n">
        <v>2</v>
      </c>
      <c r="AM51" s="102" t="n">
        <v>0</v>
      </c>
      <c r="AN51" s="102" t="n">
        <v>0</v>
      </c>
      <c r="AO51" s="102" t="n">
        <v>0</v>
      </c>
      <c r="AP51" s="102" t="n">
        <v>1</v>
      </c>
      <c r="AQ51" s="102" t="n">
        <v>0</v>
      </c>
      <c r="AR51" s="101" t="s">
        <v>374</v>
      </c>
    </row>
    <row r="52" customFormat="false" ht="14.25" hidden="false" customHeight="true" outlineLevel="0" collapsed="false">
      <c r="A52" s="47" t="s">
        <v>244</v>
      </c>
      <c r="B52" s="163" t="s">
        <v>299</v>
      </c>
      <c r="C52" s="102" t="n">
        <v>572</v>
      </c>
      <c r="D52" s="102" t="n">
        <v>507</v>
      </c>
      <c r="E52" s="102" t="n">
        <v>65</v>
      </c>
      <c r="F52" s="102" t="n">
        <v>77</v>
      </c>
      <c r="G52" s="102" t="n">
        <v>82</v>
      </c>
      <c r="H52" s="102" t="n">
        <v>5</v>
      </c>
      <c r="I52" s="102" t="n">
        <v>25</v>
      </c>
      <c r="J52" s="102" t="n">
        <v>3</v>
      </c>
      <c r="K52" s="102" t="n">
        <v>2</v>
      </c>
      <c r="L52" s="102" t="n">
        <v>60</v>
      </c>
      <c r="M52" s="102" t="n">
        <v>11</v>
      </c>
      <c r="N52" s="102" t="n">
        <v>83</v>
      </c>
      <c r="O52" s="102" t="n">
        <v>78</v>
      </c>
      <c r="P52" s="102" t="n">
        <v>74</v>
      </c>
      <c r="Q52" s="102" t="n">
        <v>12</v>
      </c>
      <c r="R52" s="102" t="n">
        <v>11</v>
      </c>
      <c r="S52" s="102" t="n">
        <v>9</v>
      </c>
      <c r="T52" s="102" t="n">
        <v>31</v>
      </c>
      <c r="U52" s="102" t="n">
        <v>9</v>
      </c>
      <c r="V52" s="101" t="s">
        <v>244</v>
      </c>
      <c r="W52" s="47" t="s">
        <v>375</v>
      </c>
      <c r="X52" s="154" t="s">
        <v>590</v>
      </c>
      <c r="AB52" s="33"/>
      <c r="AC52" s="33"/>
      <c r="AD52" s="33"/>
      <c r="AE52" s="33"/>
      <c r="AF52" s="33"/>
      <c r="AG52" s="33"/>
      <c r="AH52" s="33"/>
      <c r="AI52" s="33"/>
      <c r="AJ52" s="33"/>
      <c r="AK52" s="33"/>
      <c r="AL52" s="33"/>
      <c r="AM52" s="33"/>
      <c r="AN52" s="33"/>
      <c r="AO52" s="33"/>
      <c r="AP52" s="33"/>
      <c r="AQ52" s="33"/>
      <c r="AR52" s="156"/>
    </row>
    <row r="53" customFormat="false" ht="14.25" hidden="false" customHeight="true" outlineLevel="0" collapsed="false">
      <c r="A53" s="47" t="s">
        <v>246</v>
      </c>
      <c r="B53" s="163" t="s">
        <v>300</v>
      </c>
      <c r="C53" s="102" t="n">
        <v>367</v>
      </c>
      <c r="D53" s="102" t="n">
        <v>337</v>
      </c>
      <c r="E53" s="102" t="n">
        <v>30</v>
      </c>
      <c r="F53" s="102" t="n">
        <v>60</v>
      </c>
      <c r="G53" s="102" t="n">
        <v>54</v>
      </c>
      <c r="H53" s="102" t="n">
        <v>5</v>
      </c>
      <c r="I53" s="102" t="n">
        <v>10</v>
      </c>
      <c r="J53" s="102" t="n">
        <v>2</v>
      </c>
      <c r="K53" s="102" t="n">
        <v>2</v>
      </c>
      <c r="L53" s="102" t="n">
        <v>49</v>
      </c>
      <c r="M53" s="102" t="n">
        <v>6</v>
      </c>
      <c r="N53" s="102" t="n">
        <v>48</v>
      </c>
      <c r="O53" s="102" t="n">
        <v>48</v>
      </c>
      <c r="P53" s="102" t="n">
        <v>37</v>
      </c>
      <c r="Q53" s="102" t="n">
        <v>9</v>
      </c>
      <c r="R53" s="102" t="n">
        <v>6</v>
      </c>
      <c r="S53" s="102" t="n">
        <v>4</v>
      </c>
      <c r="T53" s="102" t="n">
        <v>23</v>
      </c>
      <c r="U53" s="102" t="n">
        <v>4</v>
      </c>
      <c r="V53" s="101" t="s">
        <v>246</v>
      </c>
      <c r="W53" s="47"/>
      <c r="X53" s="163" t="s">
        <v>591</v>
      </c>
      <c r="Y53" s="102" t="n">
        <v>0</v>
      </c>
      <c r="Z53" s="102" t="n">
        <v>0</v>
      </c>
      <c r="AA53" s="102" t="n">
        <v>0</v>
      </c>
      <c r="AB53" s="102" t="n">
        <v>0</v>
      </c>
      <c r="AC53" s="102" t="n">
        <v>0</v>
      </c>
      <c r="AD53" s="102" t="n">
        <v>0</v>
      </c>
      <c r="AE53" s="102" t="n">
        <v>0</v>
      </c>
      <c r="AF53" s="102" t="n">
        <v>0</v>
      </c>
      <c r="AG53" s="102" t="n">
        <v>0</v>
      </c>
      <c r="AH53" s="102" t="n">
        <v>0</v>
      </c>
      <c r="AI53" s="102" t="n">
        <v>0</v>
      </c>
      <c r="AJ53" s="102" t="n">
        <v>0</v>
      </c>
      <c r="AK53" s="102" t="n">
        <v>0</v>
      </c>
      <c r="AL53" s="102" t="n">
        <v>0</v>
      </c>
      <c r="AM53" s="102" t="n">
        <v>0</v>
      </c>
      <c r="AN53" s="102" t="n">
        <v>0</v>
      </c>
      <c r="AO53" s="102" t="n">
        <v>0</v>
      </c>
      <c r="AP53" s="102" t="n">
        <v>0</v>
      </c>
      <c r="AQ53" s="102" t="n">
        <v>0</v>
      </c>
      <c r="AR53" s="101" t="s">
        <v>375</v>
      </c>
    </row>
    <row r="54" customFormat="false" ht="14.25" hidden="false" customHeight="true" outlineLevel="0" collapsed="false">
      <c r="A54" s="47" t="s">
        <v>247</v>
      </c>
      <c r="B54" s="154" t="s">
        <v>301</v>
      </c>
      <c r="C54" s="102"/>
      <c r="D54" s="102"/>
      <c r="E54" s="102"/>
      <c r="F54" s="102"/>
      <c r="G54" s="102"/>
      <c r="H54" s="102"/>
      <c r="I54" s="102"/>
      <c r="J54" s="102"/>
      <c r="K54" s="102"/>
      <c r="L54" s="102"/>
      <c r="M54" s="102"/>
      <c r="N54" s="102"/>
      <c r="O54" s="102"/>
      <c r="P54" s="102"/>
      <c r="Q54" s="102"/>
      <c r="R54" s="102"/>
      <c r="S54" s="102"/>
      <c r="T54" s="102"/>
      <c r="U54" s="102"/>
      <c r="V54" s="101"/>
      <c r="W54" s="47"/>
      <c r="X54" s="154"/>
      <c r="Y54" s="61" t="n">
        <v>0</v>
      </c>
      <c r="Z54" s="61" t="n">
        <v>0</v>
      </c>
      <c r="AA54" s="61" t="n">
        <v>0</v>
      </c>
      <c r="AB54" s="61" t="n">
        <v>0</v>
      </c>
      <c r="AC54" s="61" t="n">
        <v>0</v>
      </c>
      <c r="AD54" s="61" t="n">
        <v>0</v>
      </c>
      <c r="AE54" s="61" t="n">
        <v>0</v>
      </c>
      <c r="AF54" s="61" t="n">
        <v>0</v>
      </c>
      <c r="AG54" s="61" t="n">
        <v>0</v>
      </c>
      <c r="AH54" s="61" t="n">
        <v>0</v>
      </c>
      <c r="AI54" s="61" t="n">
        <v>0</v>
      </c>
      <c r="AJ54" s="61" t="n">
        <v>0</v>
      </c>
      <c r="AK54" s="61" t="n">
        <v>0</v>
      </c>
      <c r="AL54" s="61" t="n">
        <v>0</v>
      </c>
      <c r="AM54" s="61" t="n">
        <v>0</v>
      </c>
      <c r="AN54" s="61" t="n">
        <v>0</v>
      </c>
      <c r="AO54" s="61" t="n">
        <v>0</v>
      </c>
      <c r="AP54" s="61" t="n">
        <v>0</v>
      </c>
      <c r="AQ54" s="61" t="n">
        <v>0</v>
      </c>
      <c r="AR54" s="101"/>
    </row>
    <row r="55" customFormat="false" ht="14.25" hidden="false" customHeight="true" outlineLevel="0" collapsed="false">
      <c r="A55" s="47"/>
      <c r="B55" s="163" t="s">
        <v>302</v>
      </c>
      <c r="C55" s="102" t="n">
        <v>71</v>
      </c>
      <c r="D55" s="102" t="n">
        <v>59</v>
      </c>
      <c r="E55" s="102" t="n">
        <v>12</v>
      </c>
      <c r="F55" s="102" t="n">
        <v>2</v>
      </c>
      <c r="G55" s="102" t="n">
        <v>8</v>
      </c>
      <c r="H55" s="102" t="n">
        <v>0</v>
      </c>
      <c r="I55" s="102" t="n">
        <v>6</v>
      </c>
      <c r="J55" s="102" t="n">
        <v>1</v>
      </c>
      <c r="K55" s="102" t="n">
        <v>0</v>
      </c>
      <c r="L55" s="102" t="n">
        <v>7</v>
      </c>
      <c r="M55" s="102" t="n">
        <v>4</v>
      </c>
      <c r="N55" s="102" t="n">
        <v>7</v>
      </c>
      <c r="O55" s="102" t="n">
        <v>7</v>
      </c>
      <c r="P55" s="102" t="n">
        <v>23</v>
      </c>
      <c r="Q55" s="102" t="n">
        <v>1</v>
      </c>
      <c r="R55" s="102" t="n">
        <v>2</v>
      </c>
      <c r="S55" s="102" t="n">
        <v>0</v>
      </c>
      <c r="T55" s="102" t="n">
        <v>3</v>
      </c>
      <c r="U55" s="102" t="n">
        <v>0</v>
      </c>
      <c r="V55" s="101" t="s">
        <v>247</v>
      </c>
      <c r="W55" s="47" t="s">
        <v>378</v>
      </c>
      <c r="X55" s="163" t="s">
        <v>592</v>
      </c>
      <c r="Y55" s="102" t="n">
        <v>64</v>
      </c>
      <c r="Z55" s="102" t="n">
        <v>64</v>
      </c>
      <c r="AA55" s="102" t="n">
        <v>0</v>
      </c>
      <c r="AB55" s="102" t="n">
        <v>8</v>
      </c>
      <c r="AC55" s="102" t="n">
        <v>19</v>
      </c>
      <c r="AD55" s="102" t="n">
        <v>0</v>
      </c>
      <c r="AE55" s="102" t="n">
        <v>0</v>
      </c>
      <c r="AF55" s="102" t="n">
        <v>2</v>
      </c>
      <c r="AG55" s="102" t="n">
        <v>0</v>
      </c>
      <c r="AH55" s="102" t="n">
        <v>10</v>
      </c>
      <c r="AI55" s="102" t="n">
        <v>0</v>
      </c>
      <c r="AJ55" s="102" t="n">
        <v>2</v>
      </c>
      <c r="AK55" s="102" t="n">
        <v>17</v>
      </c>
      <c r="AL55" s="102" t="n">
        <v>5</v>
      </c>
      <c r="AM55" s="102" t="n">
        <v>0</v>
      </c>
      <c r="AN55" s="102" t="n">
        <v>0</v>
      </c>
      <c r="AO55" s="102" t="n">
        <v>0</v>
      </c>
      <c r="AP55" s="102" t="n">
        <v>1</v>
      </c>
      <c r="AQ55" s="102" t="n">
        <v>0</v>
      </c>
      <c r="AR55" s="101" t="s">
        <v>378</v>
      </c>
    </row>
    <row r="56" customFormat="false" ht="14.25" hidden="false" customHeight="true" outlineLevel="0" collapsed="false">
      <c r="A56" s="47" t="s">
        <v>249</v>
      </c>
      <c r="B56" s="163" t="s">
        <v>303</v>
      </c>
      <c r="C56" s="102" t="n">
        <v>134</v>
      </c>
      <c r="D56" s="102" t="n">
        <v>111</v>
      </c>
      <c r="E56" s="102" t="n">
        <v>23</v>
      </c>
      <c r="F56" s="102" t="n">
        <v>15</v>
      </c>
      <c r="G56" s="102" t="n">
        <v>20</v>
      </c>
      <c r="H56" s="102" t="n">
        <v>0</v>
      </c>
      <c r="I56" s="102" t="n">
        <v>9</v>
      </c>
      <c r="J56" s="102" t="n">
        <v>0</v>
      </c>
      <c r="K56" s="102" t="n">
        <v>0</v>
      </c>
      <c r="L56" s="102" t="n">
        <v>4</v>
      </c>
      <c r="M56" s="102" t="n">
        <v>1</v>
      </c>
      <c r="N56" s="102" t="n">
        <v>28</v>
      </c>
      <c r="O56" s="102" t="n">
        <v>23</v>
      </c>
      <c r="P56" s="102" t="n">
        <v>14</v>
      </c>
      <c r="Q56" s="102" t="n">
        <v>2</v>
      </c>
      <c r="R56" s="102" t="n">
        <v>3</v>
      </c>
      <c r="S56" s="102" t="n">
        <v>5</v>
      </c>
      <c r="T56" s="102" t="n">
        <v>5</v>
      </c>
      <c r="U56" s="102" t="n">
        <v>5</v>
      </c>
      <c r="V56" s="101" t="s">
        <v>249</v>
      </c>
      <c r="W56" s="47" t="s">
        <v>380</v>
      </c>
      <c r="X56" s="51" t="s">
        <v>593</v>
      </c>
      <c r="Y56" s="102" t="n">
        <v>0</v>
      </c>
      <c r="Z56" s="102" t="n">
        <v>0</v>
      </c>
      <c r="AA56" s="102" t="n">
        <v>0</v>
      </c>
      <c r="AB56" s="102" t="n">
        <v>0</v>
      </c>
      <c r="AC56" s="102" t="n">
        <v>0</v>
      </c>
      <c r="AD56" s="102" t="n">
        <v>0</v>
      </c>
      <c r="AE56" s="102" t="n">
        <v>0</v>
      </c>
      <c r="AF56" s="102" t="n">
        <v>0</v>
      </c>
      <c r="AG56" s="102" t="n">
        <v>0</v>
      </c>
      <c r="AH56" s="102" t="n">
        <v>0</v>
      </c>
      <c r="AI56" s="102" t="n">
        <v>0</v>
      </c>
      <c r="AJ56" s="102" t="n">
        <v>0</v>
      </c>
      <c r="AK56" s="102" t="n">
        <v>0</v>
      </c>
      <c r="AL56" s="102" t="n">
        <v>0</v>
      </c>
      <c r="AM56" s="102" t="n">
        <v>0</v>
      </c>
      <c r="AN56" s="102" t="n">
        <v>0</v>
      </c>
      <c r="AO56" s="102" t="n">
        <v>0</v>
      </c>
      <c r="AP56" s="102" t="n">
        <v>0</v>
      </c>
      <c r="AQ56" s="102" t="n">
        <v>0</v>
      </c>
      <c r="AR56" s="101" t="s">
        <v>380</v>
      </c>
    </row>
    <row r="57" customFormat="false" ht="13.5" hidden="false" customHeight="true" outlineLevel="0" collapsed="false">
      <c r="A57" s="47"/>
      <c r="B57" s="51"/>
      <c r="C57" s="60" t="n">
        <v>0</v>
      </c>
      <c r="D57" s="60" t="n">
        <v>0</v>
      </c>
      <c r="E57" s="60" t="n">
        <v>0</v>
      </c>
      <c r="F57" s="60" t="n">
        <v>0</v>
      </c>
      <c r="G57" s="60" t="n">
        <v>0</v>
      </c>
      <c r="H57" s="60" t="n">
        <v>0</v>
      </c>
      <c r="I57" s="60" t="n">
        <v>0</v>
      </c>
      <c r="J57" s="60" t="n">
        <v>0</v>
      </c>
      <c r="K57" s="60" t="n">
        <v>0</v>
      </c>
      <c r="L57" s="60" t="n">
        <v>0</v>
      </c>
      <c r="M57" s="60" t="n">
        <v>0</v>
      </c>
      <c r="N57" s="60" t="n">
        <v>0</v>
      </c>
      <c r="O57" s="60" t="n">
        <v>0</v>
      </c>
      <c r="P57" s="60" t="n">
        <v>0</v>
      </c>
      <c r="Q57" s="60" t="n">
        <v>0</v>
      </c>
      <c r="R57" s="60" t="n">
        <v>0</v>
      </c>
      <c r="S57" s="60" t="n">
        <v>0</v>
      </c>
      <c r="T57" s="60" t="n">
        <v>0</v>
      </c>
      <c r="U57" s="60" t="n">
        <v>0</v>
      </c>
      <c r="V57" s="101"/>
      <c r="W57" s="47" t="s">
        <v>381</v>
      </c>
      <c r="X57" s="51" t="s">
        <v>594</v>
      </c>
      <c r="Y57" s="102" t="n">
        <v>63</v>
      </c>
      <c r="Z57" s="102" t="n">
        <v>63</v>
      </c>
      <c r="AA57" s="102" t="n">
        <v>0</v>
      </c>
      <c r="AB57" s="102" t="n">
        <v>8</v>
      </c>
      <c r="AC57" s="102" t="n">
        <v>19</v>
      </c>
      <c r="AD57" s="102" t="n">
        <v>0</v>
      </c>
      <c r="AE57" s="102" t="n">
        <v>0</v>
      </c>
      <c r="AF57" s="102" t="n">
        <v>2</v>
      </c>
      <c r="AG57" s="102" t="n">
        <v>0</v>
      </c>
      <c r="AH57" s="102" t="n">
        <v>10</v>
      </c>
      <c r="AI57" s="102" t="n">
        <v>0</v>
      </c>
      <c r="AJ57" s="102" t="n">
        <v>2</v>
      </c>
      <c r="AK57" s="102" t="n">
        <v>17</v>
      </c>
      <c r="AL57" s="102" t="n">
        <v>4</v>
      </c>
      <c r="AM57" s="102" t="n">
        <v>0</v>
      </c>
      <c r="AN57" s="102" t="n">
        <v>0</v>
      </c>
      <c r="AO57" s="102" t="n">
        <v>0</v>
      </c>
      <c r="AP57" s="102" t="n">
        <v>1</v>
      </c>
      <c r="AQ57" s="102" t="n">
        <v>0</v>
      </c>
      <c r="AR57" s="101" t="s">
        <v>381</v>
      </c>
    </row>
    <row r="58" customFormat="false" ht="13.5" hidden="false" customHeight="true" outlineLevel="0" collapsed="false">
      <c r="A58" s="47"/>
      <c r="B58" s="51"/>
      <c r="C58" s="102"/>
      <c r="D58" s="102"/>
      <c r="E58" s="102"/>
      <c r="F58" s="102"/>
      <c r="G58" s="102"/>
      <c r="H58" s="102"/>
      <c r="I58" s="102"/>
      <c r="J58" s="102"/>
      <c r="K58" s="102"/>
      <c r="L58" s="102"/>
      <c r="M58" s="102"/>
      <c r="N58" s="102"/>
      <c r="O58" s="102"/>
      <c r="P58" s="102"/>
      <c r="Q58" s="102"/>
      <c r="R58" s="102"/>
      <c r="S58" s="102"/>
      <c r="T58" s="102"/>
      <c r="U58" s="102"/>
      <c r="V58" s="101"/>
      <c r="W58" s="47" t="s">
        <v>382</v>
      </c>
      <c r="X58" s="51" t="s">
        <v>595</v>
      </c>
      <c r="Y58" s="102" t="n">
        <v>1</v>
      </c>
      <c r="Z58" s="102" t="n">
        <v>1</v>
      </c>
      <c r="AA58" s="102" t="n">
        <v>0</v>
      </c>
      <c r="AB58" s="102" t="n">
        <v>0</v>
      </c>
      <c r="AC58" s="102" t="n">
        <v>0</v>
      </c>
      <c r="AD58" s="102" t="n">
        <v>0</v>
      </c>
      <c r="AE58" s="102" t="n">
        <v>0</v>
      </c>
      <c r="AF58" s="102" t="n">
        <v>0</v>
      </c>
      <c r="AG58" s="102" t="n">
        <v>0</v>
      </c>
      <c r="AH58" s="102" t="n">
        <v>0</v>
      </c>
      <c r="AI58" s="102" t="n">
        <v>0</v>
      </c>
      <c r="AJ58" s="102" t="n">
        <v>0</v>
      </c>
      <c r="AK58" s="102" t="n">
        <v>0</v>
      </c>
      <c r="AL58" s="102" t="n">
        <v>1</v>
      </c>
      <c r="AM58" s="102" t="n">
        <v>0</v>
      </c>
      <c r="AN58" s="102" t="n">
        <v>0</v>
      </c>
      <c r="AO58" s="102" t="n">
        <v>0</v>
      </c>
      <c r="AP58" s="102" t="n">
        <v>0</v>
      </c>
      <c r="AQ58" s="102" t="n">
        <v>0</v>
      </c>
      <c r="AR58" s="101" t="s">
        <v>382</v>
      </c>
    </row>
    <row r="59" customFormat="false" ht="18" hidden="false" customHeight="true" outlineLevel="0" collapsed="false">
      <c r="A59" s="72" t="s">
        <v>250</v>
      </c>
      <c r="B59" s="163" t="s">
        <v>304</v>
      </c>
      <c r="C59" s="102" t="n">
        <v>403</v>
      </c>
      <c r="D59" s="102" t="n">
        <v>335</v>
      </c>
      <c r="E59" s="102" t="n">
        <v>68</v>
      </c>
      <c r="F59" s="102" t="n">
        <v>34</v>
      </c>
      <c r="G59" s="102" t="n">
        <v>91</v>
      </c>
      <c r="H59" s="102" t="n">
        <v>0</v>
      </c>
      <c r="I59" s="102" t="n">
        <v>18</v>
      </c>
      <c r="J59" s="102" t="n">
        <v>0</v>
      </c>
      <c r="K59" s="102" t="n">
        <v>2</v>
      </c>
      <c r="L59" s="102" t="n">
        <v>31</v>
      </c>
      <c r="M59" s="102" t="n">
        <v>12</v>
      </c>
      <c r="N59" s="102" t="n">
        <v>63</v>
      </c>
      <c r="O59" s="102" t="n">
        <v>78</v>
      </c>
      <c r="P59" s="102" t="n">
        <v>23</v>
      </c>
      <c r="Q59" s="102" t="n">
        <v>1</v>
      </c>
      <c r="R59" s="102" t="n">
        <v>19</v>
      </c>
      <c r="S59" s="102" t="n">
        <v>8</v>
      </c>
      <c r="T59" s="102" t="n">
        <v>12</v>
      </c>
      <c r="U59" s="102" t="n">
        <v>11</v>
      </c>
      <c r="V59" s="137" t="s">
        <v>250</v>
      </c>
      <c r="W59" s="47" t="s">
        <v>383</v>
      </c>
      <c r="X59" s="51" t="s">
        <v>237</v>
      </c>
      <c r="Y59" s="102" t="n">
        <v>5</v>
      </c>
      <c r="Z59" s="102" t="n">
        <v>5</v>
      </c>
      <c r="AA59" s="102" t="n">
        <v>0</v>
      </c>
      <c r="AB59" s="102" t="n">
        <v>0</v>
      </c>
      <c r="AC59" s="102" t="n">
        <v>1</v>
      </c>
      <c r="AD59" s="102" t="n">
        <v>0</v>
      </c>
      <c r="AE59" s="102" t="n">
        <v>0</v>
      </c>
      <c r="AF59" s="102" t="n">
        <v>0</v>
      </c>
      <c r="AG59" s="102" t="n">
        <v>0</v>
      </c>
      <c r="AH59" s="102" t="n">
        <v>0</v>
      </c>
      <c r="AI59" s="102" t="n">
        <v>0</v>
      </c>
      <c r="AJ59" s="102" t="n">
        <v>2</v>
      </c>
      <c r="AK59" s="102" t="n">
        <v>0</v>
      </c>
      <c r="AL59" s="102" t="n">
        <v>0</v>
      </c>
      <c r="AM59" s="102" t="n">
        <v>2</v>
      </c>
      <c r="AN59" s="102" t="n">
        <v>0</v>
      </c>
      <c r="AO59" s="102" t="n">
        <v>0</v>
      </c>
      <c r="AP59" s="102" t="n">
        <v>0</v>
      </c>
      <c r="AQ59" s="102" t="n">
        <v>0</v>
      </c>
      <c r="AR59" s="101" t="s">
        <v>383</v>
      </c>
    </row>
    <row r="60" customFormat="false" ht="18" hidden="false" customHeight="true" outlineLevel="0" collapsed="false">
      <c r="A60" s="72" t="s">
        <v>251</v>
      </c>
      <c r="B60" s="163" t="s">
        <v>305</v>
      </c>
      <c r="C60" s="102" t="n">
        <v>22</v>
      </c>
      <c r="D60" s="102" t="n">
        <v>18</v>
      </c>
      <c r="E60" s="102" t="n">
        <v>4</v>
      </c>
      <c r="F60" s="102" t="n">
        <v>8</v>
      </c>
      <c r="G60" s="102" t="n">
        <v>2</v>
      </c>
      <c r="H60" s="102" t="n">
        <v>0</v>
      </c>
      <c r="I60" s="102" t="n">
        <v>1</v>
      </c>
      <c r="J60" s="102" t="n">
        <v>0</v>
      </c>
      <c r="K60" s="102" t="n">
        <v>0</v>
      </c>
      <c r="L60" s="102" t="n">
        <v>0</v>
      </c>
      <c r="M60" s="102" t="n">
        <v>0</v>
      </c>
      <c r="N60" s="102" t="n">
        <v>0</v>
      </c>
      <c r="O60" s="102" t="n">
        <v>5</v>
      </c>
      <c r="P60" s="102" t="n">
        <v>0</v>
      </c>
      <c r="Q60" s="102" t="n">
        <v>0</v>
      </c>
      <c r="R60" s="102" t="n">
        <v>2</v>
      </c>
      <c r="S60" s="102" t="n">
        <v>0</v>
      </c>
      <c r="T60" s="102" t="n">
        <v>3</v>
      </c>
      <c r="U60" s="102" t="n">
        <v>1</v>
      </c>
      <c r="V60" s="137" t="s">
        <v>251</v>
      </c>
      <c r="W60" s="47" t="s">
        <v>384</v>
      </c>
      <c r="X60" s="51" t="s">
        <v>238</v>
      </c>
      <c r="Y60" s="102" t="n">
        <v>115</v>
      </c>
      <c r="Z60" s="102" t="n">
        <v>115</v>
      </c>
      <c r="AA60" s="102" t="n">
        <v>0</v>
      </c>
      <c r="AB60" s="102" t="n">
        <v>15</v>
      </c>
      <c r="AC60" s="102" t="n">
        <v>33</v>
      </c>
      <c r="AD60" s="102" t="n">
        <v>0</v>
      </c>
      <c r="AE60" s="102" t="n">
        <v>0</v>
      </c>
      <c r="AF60" s="102" t="n">
        <v>0</v>
      </c>
      <c r="AG60" s="102" t="n">
        <v>1</v>
      </c>
      <c r="AH60" s="102" t="n">
        <v>15</v>
      </c>
      <c r="AI60" s="102" t="n">
        <v>0</v>
      </c>
      <c r="AJ60" s="102" t="n">
        <v>15</v>
      </c>
      <c r="AK60" s="102" t="n">
        <v>31</v>
      </c>
      <c r="AL60" s="102" t="n">
        <v>2</v>
      </c>
      <c r="AM60" s="102" t="n">
        <v>0</v>
      </c>
      <c r="AN60" s="102" t="n">
        <v>0</v>
      </c>
      <c r="AO60" s="102" t="n">
        <v>0</v>
      </c>
      <c r="AP60" s="102" t="n">
        <v>3</v>
      </c>
      <c r="AQ60" s="102" t="n">
        <v>0</v>
      </c>
      <c r="AR60" s="101" t="s">
        <v>384</v>
      </c>
    </row>
    <row r="61" customFormat="false" ht="18" hidden="false" customHeight="true" outlineLevel="0" collapsed="false">
      <c r="A61" s="72" t="s">
        <v>252</v>
      </c>
      <c r="B61" s="163" t="s">
        <v>306</v>
      </c>
      <c r="C61" s="102" t="n">
        <v>109</v>
      </c>
      <c r="D61" s="102" t="n">
        <v>94</v>
      </c>
      <c r="E61" s="102" t="n">
        <v>15</v>
      </c>
      <c r="F61" s="102" t="n">
        <v>8</v>
      </c>
      <c r="G61" s="102" t="n">
        <v>24</v>
      </c>
      <c r="H61" s="102" t="n">
        <v>0</v>
      </c>
      <c r="I61" s="102" t="n">
        <v>8</v>
      </c>
      <c r="J61" s="102" t="n">
        <v>0</v>
      </c>
      <c r="K61" s="102" t="n">
        <v>0</v>
      </c>
      <c r="L61" s="102" t="n">
        <v>9</v>
      </c>
      <c r="M61" s="102" t="n">
        <v>3</v>
      </c>
      <c r="N61" s="102" t="n">
        <v>19</v>
      </c>
      <c r="O61" s="102" t="n">
        <v>24</v>
      </c>
      <c r="P61" s="102" t="n">
        <v>7</v>
      </c>
      <c r="Q61" s="102" t="n">
        <v>2</v>
      </c>
      <c r="R61" s="102" t="n">
        <v>4</v>
      </c>
      <c r="S61" s="102" t="n">
        <v>0</v>
      </c>
      <c r="T61" s="102" t="n">
        <v>1</v>
      </c>
      <c r="U61" s="102" t="n">
        <v>0</v>
      </c>
      <c r="V61" s="137" t="s">
        <v>252</v>
      </c>
      <c r="W61" s="47" t="s">
        <v>389</v>
      </c>
      <c r="X61" s="51" t="s">
        <v>239</v>
      </c>
      <c r="Y61" s="102" t="n">
        <v>2</v>
      </c>
      <c r="Z61" s="102" t="n">
        <v>2</v>
      </c>
      <c r="AA61" s="102" t="n">
        <v>0</v>
      </c>
      <c r="AB61" s="102" t="n">
        <v>0</v>
      </c>
      <c r="AC61" s="102" t="n">
        <v>1</v>
      </c>
      <c r="AD61" s="102" t="n">
        <v>0</v>
      </c>
      <c r="AE61" s="102" t="n">
        <v>0</v>
      </c>
      <c r="AF61" s="102" t="n">
        <v>0</v>
      </c>
      <c r="AG61" s="102" t="n">
        <v>0</v>
      </c>
      <c r="AH61" s="102" t="n">
        <v>0</v>
      </c>
      <c r="AI61" s="102" t="n">
        <v>0</v>
      </c>
      <c r="AJ61" s="102" t="n">
        <v>1</v>
      </c>
      <c r="AK61" s="102" t="n">
        <v>0</v>
      </c>
      <c r="AL61" s="102" t="n">
        <v>0</v>
      </c>
      <c r="AM61" s="102" t="n">
        <v>0</v>
      </c>
      <c r="AN61" s="102" t="n">
        <v>0</v>
      </c>
      <c r="AO61" s="102" t="n">
        <v>0</v>
      </c>
      <c r="AP61" s="102" t="n">
        <v>0</v>
      </c>
      <c r="AQ61" s="102" t="n">
        <v>0</v>
      </c>
      <c r="AR61" s="101" t="s">
        <v>389</v>
      </c>
    </row>
    <row r="62" customFormat="false" ht="18" hidden="false" customHeight="true" outlineLevel="0" collapsed="false">
      <c r="A62" s="72" t="s">
        <v>253</v>
      </c>
      <c r="B62" s="163" t="s">
        <v>307</v>
      </c>
      <c r="C62" s="102" t="n">
        <v>16</v>
      </c>
      <c r="D62" s="102" t="n">
        <v>16</v>
      </c>
      <c r="E62" s="102" t="n">
        <v>0</v>
      </c>
      <c r="F62" s="102" t="n">
        <v>1</v>
      </c>
      <c r="G62" s="102" t="n">
        <v>0</v>
      </c>
      <c r="H62" s="102" t="n">
        <v>0</v>
      </c>
      <c r="I62" s="102" t="n">
        <v>0</v>
      </c>
      <c r="J62" s="102" t="n">
        <v>0</v>
      </c>
      <c r="K62" s="102" t="n">
        <v>0</v>
      </c>
      <c r="L62" s="102" t="n">
        <v>8</v>
      </c>
      <c r="M62" s="102" t="n">
        <v>0</v>
      </c>
      <c r="N62" s="102" t="n">
        <v>0</v>
      </c>
      <c r="O62" s="102" t="n">
        <v>2</v>
      </c>
      <c r="P62" s="102" t="n">
        <v>5</v>
      </c>
      <c r="Q62" s="102" t="n">
        <v>0</v>
      </c>
      <c r="R62" s="102" t="n">
        <v>0</v>
      </c>
      <c r="S62" s="102" t="n">
        <v>0</v>
      </c>
      <c r="T62" s="102" t="n">
        <v>0</v>
      </c>
      <c r="U62" s="102" t="n">
        <v>0</v>
      </c>
      <c r="V62" s="137" t="s">
        <v>253</v>
      </c>
      <c r="W62" s="47" t="s">
        <v>391</v>
      </c>
      <c r="X62" s="51" t="s">
        <v>240</v>
      </c>
      <c r="Y62" s="102" t="n">
        <v>12</v>
      </c>
      <c r="Z62" s="102" t="n">
        <v>12</v>
      </c>
      <c r="AA62" s="102" t="n">
        <v>0</v>
      </c>
      <c r="AB62" s="102" t="n">
        <v>2</v>
      </c>
      <c r="AC62" s="102" t="n">
        <v>7</v>
      </c>
      <c r="AD62" s="102" t="n">
        <v>0</v>
      </c>
      <c r="AE62" s="102" t="n">
        <v>0</v>
      </c>
      <c r="AF62" s="102" t="n">
        <v>0</v>
      </c>
      <c r="AG62" s="102" t="n">
        <v>0</v>
      </c>
      <c r="AH62" s="102" t="n">
        <v>1</v>
      </c>
      <c r="AI62" s="102" t="n">
        <v>0</v>
      </c>
      <c r="AJ62" s="102" t="n">
        <v>1</v>
      </c>
      <c r="AK62" s="102" t="n">
        <v>1</v>
      </c>
      <c r="AL62" s="102" t="n">
        <v>0</v>
      </c>
      <c r="AM62" s="102" t="n">
        <v>0</v>
      </c>
      <c r="AN62" s="102" t="n">
        <v>0</v>
      </c>
      <c r="AO62" s="102" t="n">
        <v>0</v>
      </c>
      <c r="AP62" s="102" t="n">
        <v>0</v>
      </c>
      <c r="AQ62" s="102" t="n">
        <v>0</v>
      </c>
      <c r="AR62" s="101" t="s">
        <v>391</v>
      </c>
    </row>
    <row r="63" customFormat="false" ht="12" hidden="false" customHeight="true" outlineLevel="0" collapsed="false">
      <c r="A63" s="47"/>
      <c r="B63" s="53"/>
      <c r="C63" s="52"/>
      <c r="D63" s="52"/>
      <c r="E63" s="52"/>
      <c r="F63" s="52"/>
      <c r="G63" s="52"/>
      <c r="H63" s="52"/>
      <c r="I63" s="95"/>
      <c r="J63" s="96"/>
      <c r="K63" s="52"/>
      <c r="L63" s="52"/>
      <c r="M63" s="52"/>
      <c r="N63" s="52"/>
      <c r="O63" s="52"/>
      <c r="P63" s="52"/>
      <c r="Q63" s="52"/>
      <c r="R63" s="54"/>
      <c r="S63" s="54"/>
      <c r="T63" s="54"/>
      <c r="U63" s="54"/>
      <c r="V63" s="47"/>
      <c r="W63" s="47" t="s">
        <v>395</v>
      </c>
      <c r="X63" s="51" t="s">
        <v>241</v>
      </c>
      <c r="Y63" s="102" t="n">
        <v>5</v>
      </c>
      <c r="Z63" s="102" t="n">
        <v>5</v>
      </c>
      <c r="AA63" s="102" t="n">
        <v>0</v>
      </c>
      <c r="AB63" s="102" t="n">
        <v>2</v>
      </c>
      <c r="AC63" s="102" t="n">
        <v>1</v>
      </c>
      <c r="AD63" s="102" t="n">
        <v>0</v>
      </c>
      <c r="AE63" s="102" t="n">
        <v>0</v>
      </c>
      <c r="AF63" s="102" t="n">
        <v>0</v>
      </c>
      <c r="AG63" s="102" t="n">
        <v>0</v>
      </c>
      <c r="AH63" s="102" t="n">
        <v>0</v>
      </c>
      <c r="AI63" s="102" t="n">
        <v>0</v>
      </c>
      <c r="AJ63" s="102" t="n">
        <v>0</v>
      </c>
      <c r="AK63" s="102" t="n">
        <v>1</v>
      </c>
      <c r="AL63" s="102" t="n">
        <v>1</v>
      </c>
      <c r="AM63" s="102" t="n">
        <v>0</v>
      </c>
      <c r="AN63" s="102" t="n">
        <v>0</v>
      </c>
      <c r="AO63" s="102" t="n">
        <v>0</v>
      </c>
      <c r="AP63" s="102" t="n">
        <v>0</v>
      </c>
      <c r="AQ63" s="102" t="n">
        <v>0</v>
      </c>
      <c r="AR63" s="101" t="s">
        <v>395</v>
      </c>
    </row>
    <row r="64" customFormat="false" ht="13.5" hidden="false" customHeight="true" outlineLevel="0" collapsed="false">
      <c r="A64" s="47"/>
      <c r="B64" s="53"/>
      <c r="C64" s="103"/>
      <c r="D64" s="260"/>
      <c r="E64" s="260"/>
      <c r="F64" s="54"/>
      <c r="G64" s="54"/>
      <c r="H64" s="54"/>
      <c r="I64" s="54"/>
      <c r="J64" s="54"/>
      <c r="K64" s="54"/>
      <c r="L64" s="54"/>
      <c r="M64" s="54"/>
      <c r="N64" s="54"/>
      <c r="O64" s="54"/>
      <c r="P64" s="54"/>
      <c r="Q64" s="54"/>
      <c r="R64" s="54"/>
      <c r="S64" s="54"/>
      <c r="T64" s="54"/>
      <c r="U64" s="54"/>
      <c r="V64" s="47"/>
      <c r="W64" s="47"/>
      <c r="X64" s="51"/>
      <c r="Y64" s="61" t="n">
        <v>0</v>
      </c>
      <c r="Z64" s="61" t="n">
        <v>0</v>
      </c>
      <c r="AA64" s="61" t="n">
        <v>0</v>
      </c>
      <c r="AB64" s="61" t="n">
        <v>0</v>
      </c>
      <c r="AC64" s="61" t="n">
        <v>0</v>
      </c>
      <c r="AD64" s="61" t="n">
        <v>0</v>
      </c>
      <c r="AE64" s="61" t="n">
        <v>0</v>
      </c>
      <c r="AF64" s="61" t="n">
        <v>0</v>
      </c>
      <c r="AG64" s="61" t="n">
        <v>0</v>
      </c>
      <c r="AH64" s="61" t="n">
        <v>0</v>
      </c>
      <c r="AI64" s="61" t="n">
        <v>0</v>
      </c>
      <c r="AJ64" s="61" t="n">
        <v>0</v>
      </c>
      <c r="AK64" s="61" t="n">
        <v>0</v>
      </c>
      <c r="AL64" s="61" t="n">
        <v>0</v>
      </c>
      <c r="AM64" s="61" t="n">
        <v>0</v>
      </c>
      <c r="AN64" s="61" t="n">
        <v>0</v>
      </c>
      <c r="AO64" s="61" t="n">
        <v>0</v>
      </c>
      <c r="AP64" s="61" t="n">
        <v>0</v>
      </c>
      <c r="AQ64" s="61" t="n">
        <v>0</v>
      </c>
      <c r="AR64" s="101"/>
    </row>
    <row r="65" customFormat="false" ht="13.5" hidden="false" customHeight="true" outlineLevel="0" collapsed="false">
      <c r="A65" s="47"/>
      <c r="B65" s="53"/>
      <c r="C65" s="103"/>
      <c r="D65" s="260"/>
      <c r="E65" s="260"/>
      <c r="F65" s="54"/>
      <c r="G65" s="54"/>
      <c r="H65" s="54"/>
      <c r="I65" s="54"/>
      <c r="J65" s="54"/>
      <c r="K65" s="54"/>
      <c r="L65" s="54"/>
      <c r="M65" s="54"/>
      <c r="N65" s="54"/>
      <c r="O65" s="54"/>
      <c r="P65" s="54"/>
      <c r="Q65" s="54"/>
      <c r="R65" s="54"/>
      <c r="S65" s="54"/>
      <c r="T65" s="54"/>
      <c r="U65" s="54"/>
      <c r="V65" s="47"/>
      <c r="W65" s="47" t="s">
        <v>396</v>
      </c>
      <c r="X65" s="154" t="s">
        <v>596</v>
      </c>
      <c r="AB65" s="33"/>
      <c r="AC65" s="33"/>
      <c r="AD65" s="33"/>
      <c r="AE65" s="33"/>
      <c r="AF65" s="33"/>
      <c r="AG65" s="33"/>
      <c r="AH65" s="33"/>
      <c r="AI65" s="33"/>
      <c r="AJ65" s="33"/>
      <c r="AK65" s="33"/>
      <c r="AL65" s="33"/>
      <c r="AM65" s="33"/>
      <c r="AN65" s="33"/>
      <c r="AO65" s="33"/>
      <c r="AP65" s="33"/>
      <c r="AQ65" s="33"/>
      <c r="AR65" s="156"/>
    </row>
    <row r="66" customFormat="false" ht="13.5" hidden="false" customHeight="true" outlineLevel="0" collapsed="false">
      <c r="A66" s="47"/>
      <c r="B66" s="55"/>
      <c r="C66" s="54"/>
      <c r="D66" s="54"/>
      <c r="E66" s="54"/>
      <c r="F66" s="54"/>
      <c r="G66" s="54"/>
      <c r="H66" s="54"/>
      <c r="I66" s="54"/>
      <c r="J66" s="54"/>
      <c r="K66" s="54"/>
      <c r="L66" s="54"/>
      <c r="M66" s="54"/>
      <c r="N66" s="54"/>
      <c r="O66" s="54"/>
      <c r="P66" s="54"/>
      <c r="Q66" s="54"/>
      <c r="R66" s="54"/>
      <c r="S66" s="54"/>
      <c r="T66" s="54"/>
      <c r="U66" s="54"/>
      <c r="V66" s="47"/>
      <c r="W66" s="47"/>
      <c r="X66" s="163" t="s">
        <v>597</v>
      </c>
      <c r="Y66" s="102" t="n">
        <v>184</v>
      </c>
      <c r="Z66" s="102" t="n">
        <v>184</v>
      </c>
      <c r="AA66" s="102" t="n">
        <v>0</v>
      </c>
      <c r="AB66" s="102" t="n">
        <v>23</v>
      </c>
      <c r="AC66" s="102" t="n">
        <v>53</v>
      </c>
      <c r="AD66" s="102" t="n">
        <v>0</v>
      </c>
      <c r="AE66" s="102" t="n">
        <v>0</v>
      </c>
      <c r="AF66" s="102" t="n">
        <v>2</v>
      </c>
      <c r="AG66" s="102" t="n">
        <v>1</v>
      </c>
      <c r="AH66" s="102" t="n">
        <v>25</v>
      </c>
      <c r="AI66" s="102" t="n">
        <v>0</v>
      </c>
      <c r="AJ66" s="102" t="n">
        <v>19</v>
      </c>
      <c r="AK66" s="102" t="n">
        <v>48</v>
      </c>
      <c r="AL66" s="102" t="n">
        <v>7</v>
      </c>
      <c r="AM66" s="102" t="n">
        <v>2</v>
      </c>
      <c r="AN66" s="102" t="n">
        <v>0</v>
      </c>
      <c r="AO66" s="102" t="n">
        <v>0</v>
      </c>
      <c r="AP66" s="102" t="n">
        <v>4</v>
      </c>
      <c r="AQ66" s="102" t="n">
        <v>0</v>
      </c>
      <c r="AR66" s="101" t="s">
        <v>396</v>
      </c>
    </row>
    <row r="67" customFormat="false" ht="13.5" hidden="false" customHeight="true" outlineLevel="0" collapsed="false">
      <c r="A67" s="47"/>
      <c r="B67" s="53"/>
      <c r="C67" s="103"/>
      <c r="D67" s="260"/>
      <c r="E67" s="260"/>
      <c r="F67" s="54"/>
      <c r="G67" s="54"/>
      <c r="H67" s="54"/>
      <c r="I67" s="54"/>
      <c r="J67" s="54"/>
      <c r="K67" s="54"/>
      <c r="L67" s="54"/>
      <c r="M67" s="54"/>
      <c r="N67" s="54"/>
      <c r="O67" s="54"/>
      <c r="P67" s="54"/>
      <c r="Q67" s="54"/>
      <c r="R67" s="54"/>
      <c r="S67" s="54"/>
      <c r="T67" s="54"/>
      <c r="U67" s="54"/>
      <c r="V67" s="47"/>
      <c r="W67" s="72" t="s">
        <v>397</v>
      </c>
      <c r="X67" s="51" t="s">
        <v>296</v>
      </c>
      <c r="Y67" s="102" t="n">
        <v>2</v>
      </c>
      <c r="Z67" s="102" t="n">
        <v>2</v>
      </c>
      <c r="AA67" s="102" t="n">
        <v>0</v>
      </c>
      <c r="AB67" s="102" t="n">
        <v>2</v>
      </c>
      <c r="AC67" s="102" t="n">
        <v>0</v>
      </c>
      <c r="AD67" s="102" t="n">
        <v>0</v>
      </c>
      <c r="AE67" s="102" t="n">
        <v>0</v>
      </c>
      <c r="AF67" s="102" t="n">
        <v>0</v>
      </c>
      <c r="AG67" s="102" t="n">
        <v>0</v>
      </c>
      <c r="AH67" s="102" t="n">
        <v>0</v>
      </c>
      <c r="AI67" s="102" t="n">
        <v>0</v>
      </c>
      <c r="AJ67" s="102" t="n">
        <v>0</v>
      </c>
      <c r="AK67" s="102" t="n">
        <v>0</v>
      </c>
      <c r="AL67" s="102" t="n">
        <v>0</v>
      </c>
      <c r="AM67" s="102" t="n">
        <v>0</v>
      </c>
      <c r="AN67" s="102" t="n">
        <v>0</v>
      </c>
      <c r="AO67" s="102" t="n">
        <v>0</v>
      </c>
      <c r="AP67" s="102" t="n">
        <v>0</v>
      </c>
      <c r="AQ67" s="102" t="n">
        <v>0</v>
      </c>
      <c r="AR67" s="101" t="s">
        <v>397</v>
      </c>
    </row>
    <row r="68" customFormat="false" ht="13.5" hidden="false" customHeight="true" outlineLevel="0" collapsed="false">
      <c r="A68" s="47"/>
      <c r="B68" s="55"/>
      <c r="C68" s="54"/>
      <c r="D68" s="54"/>
      <c r="E68" s="54"/>
      <c r="F68" s="54"/>
      <c r="G68" s="54"/>
      <c r="H68" s="54"/>
      <c r="I68" s="54"/>
      <c r="J68" s="54"/>
      <c r="K68" s="54"/>
      <c r="L68" s="54"/>
      <c r="M68" s="54"/>
      <c r="N68" s="54"/>
      <c r="O68" s="54"/>
      <c r="P68" s="54"/>
      <c r="Q68" s="54"/>
      <c r="R68" s="54"/>
      <c r="S68" s="54"/>
      <c r="T68" s="54"/>
      <c r="U68" s="54"/>
      <c r="V68" s="47"/>
      <c r="W68" s="72" t="s">
        <v>398</v>
      </c>
      <c r="X68" s="163" t="s">
        <v>297</v>
      </c>
      <c r="Y68" s="102" t="n">
        <v>5</v>
      </c>
      <c r="Z68" s="102" t="n">
        <v>5</v>
      </c>
      <c r="AA68" s="102" t="n">
        <v>0</v>
      </c>
      <c r="AB68" s="102" t="n">
        <v>0</v>
      </c>
      <c r="AC68" s="102" t="n">
        <v>4</v>
      </c>
      <c r="AD68" s="102" t="n">
        <v>0</v>
      </c>
      <c r="AE68" s="102" t="n">
        <v>0</v>
      </c>
      <c r="AF68" s="102" t="n">
        <v>1</v>
      </c>
      <c r="AG68" s="102" t="n">
        <v>0</v>
      </c>
      <c r="AH68" s="102" t="n">
        <v>0</v>
      </c>
      <c r="AI68" s="102" t="n">
        <v>0</v>
      </c>
      <c r="AJ68" s="102" t="n">
        <v>0</v>
      </c>
      <c r="AK68" s="102" t="n">
        <v>0</v>
      </c>
      <c r="AL68" s="102" t="n">
        <v>0</v>
      </c>
      <c r="AM68" s="102" t="n">
        <v>0</v>
      </c>
      <c r="AN68" s="102" t="n">
        <v>0</v>
      </c>
      <c r="AO68" s="102" t="n">
        <v>0</v>
      </c>
      <c r="AP68" s="102" t="n">
        <v>0</v>
      </c>
      <c r="AQ68" s="102" t="n">
        <v>0</v>
      </c>
      <c r="AR68" s="101" t="s">
        <v>398</v>
      </c>
    </row>
    <row r="69" customFormat="false" ht="13.5" hidden="false" customHeight="true" outlineLevel="0" collapsed="false">
      <c r="A69" s="47"/>
      <c r="B69" s="53"/>
      <c r="C69" s="103"/>
      <c r="D69" s="260"/>
      <c r="E69" s="260"/>
      <c r="F69" s="54"/>
      <c r="G69" s="54"/>
      <c r="H69" s="54"/>
      <c r="I69" s="54"/>
      <c r="J69" s="54"/>
      <c r="K69" s="54"/>
      <c r="L69" s="54"/>
      <c r="M69" s="54"/>
      <c r="N69" s="54"/>
      <c r="O69" s="54"/>
      <c r="P69" s="54"/>
      <c r="Q69" s="54"/>
      <c r="R69" s="54"/>
      <c r="S69" s="54"/>
      <c r="T69" s="54"/>
      <c r="U69" s="54"/>
      <c r="V69" s="47"/>
      <c r="W69" s="72" t="s">
        <v>399</v>
      </c>
      <c r="X69" s="163" t="s">
        <v>298</v>
      </c>
      <c r="Y69" s="102" t="n">
        <v>62</v>
      </c>
      <c r="Z69" s="102" t="n">
        <v>62</v>
      </c>
      <c r="AA69" s="102" t="n">
        <v>0</v>
      </c>
      <c r="AB69" s="102" t="n">
        <v>6</v>
      </c>
      <c r="AC69" s="102" t="n">
        <v>16</v>
      </c>
      <c r="AD69" s="102" t="n">
        <v>0</v>
      </c>
      <c r="AE69" s="102" t="n">
        <v>0</v>
      </c>
      <c r="AF69" s="102" t="n">
        <v>1</v>
      </c>
      <c r="AG69" s="102" t="n">
        <v>0</v>
      </c>
      <c r="AH69" s="102" t="n">
        <v>10</v>
      </c>
      <c r="AI69" s="102" t="n">
        <v>0</v>
      </c>
      <c r="AJ69" s="102" t="n">
        <v>4</v>
      </c>
      <c r="AK69" s="102" t="n">
        <v>17</v>
      </c>
      <c r="AL69" s="102" t="n">
        <v>5</v>
      </c>
      <c r="AM69" s="102" t="n">
        <v>2</v>
      </c>
      <c r="AN69" s="102" t="n">
        <v>0</v>
      </c>
      <c r="AO69" s="102" t="n">
        <v>0</v>
      </c>
      <c r="AP69" s="102" t="n">
        <v>1</v>
      </c>
      <c r="AQ69" s="102" t="n">
        <v>0</v>
      </c>
      <c r="AR69" s="101" t="s">
        <v>399</v>
      </c>
    </row>
    <row r="70" customFormat="false" ht="13.5" hidden="false" customHeight="true" outlineLevel="0" collapsed="false">
      <c r="A70" s="47"/>
      <c r="B70" s="53"/>
      <c r="C70" s="103"/>
      <c r="D70" s="260"/>
      <c r="E70" s="260"/>
      <c r="F70" s="54"/>
      <c r="G70" s="54"/>
      <c r="H70" s="54"/>
      <c r="I70" s="54"/>
      <c r="J70" s="54"/>
      <c r="K70" s="54"/>
      <c r="L70" s="54"/>
      <c r="M70" s="54"/>
      <c r="N70" s="54"/>
      <c r="O70" s="54"/>
      <c r="P70" s="54"/>
      <c r="Q70" s="54"/>
      <c r="R70" s="54"/>
      <c r="S70" s="54"/>
      <c r="T70" s="54"/>
      <c r="U70" s="54"/>
      <c r="V70" s="47"/>
      <c r="W70" s="72" t="s">
        <v>400</v>
      </c>
      <c r="X70" s="163" t="s">
        <v>299</v>
      </c>
      <c r="Y70" s="102" t="n">
        <v>69</v>
      </c>
      <c r="Z70" s="102" t="n">
        <v>69</v>
      </c>
      <c r="AA70" s="102" t="n">
        <v>0</v>
      </c>
      <c r="AB70" s="102" t="n">
        <v>8</v>
      </c>
      <c r="AC70" s="102" t="n">
        <v>20</v>
      </c>
      <c r="AD70" s="102" t="n">
        <v>0</v>
      </c>
      <c r="AE70" s="102" t="n">
        <v>0</v>
      </c>
      <c r="AF70" s="102" t="n">
        <v>2</v>
      </c>
      <c r="AG70" s="102" t="n">
        <v>0</v>
      </c>
      <c r="AH70" s="102" t="n">
        <v>10</v>
      </c>
      <c r="AI70" s="102" t="n">
        <v>0</v>
      </c>
      <c r="AJ70" s="102" t="n">
        <v>4</v>
      </c>
      <c r="AK70" s="102" t="n">
        <v>17</v>
      </c>
      <c r="AL70" s="102" t="n">
        <v>5</v>
      </c>
      <c r="AM70" s="102" t="n">
        <v>2</v>
      </c>
      <c r="AN70" s="102" t="n">
        <v>0</v>
      </c>
      <c r="AO70" s="102" t="n">
        <v>0</v>
      </c>
      <c r="AP70" s="102" t="n">
        <v>1</v>
      </c>
      <c r="AQ70" s="102" t="n">
        <v>0</v>
      </c>
      <c r="AR70" s="101" t="s">
        <v>400</v>
      </c>
    </row>
    <row r="71" customFormat="false" ht="13.5" hidden="false" customHeight="true" outlineLevel="0" collapsed="false">
      <c r="A71" s="47"/>
      <c r="B71" s="53"/>
      <c r="C71" s="103"/>
      <c r="D71" s="260"/>
      <c r="E71" s="260"/>
      <c r="F71" s="54"/>
      <c r="G71" s="54"/>
      <c r="H71" s="54"/>
      <c r="I71" s="54"/>
      <c r="J71" s="54"/>
      <c r="K71" s="54"/>
      <c r="L71" s="54"/>
      <c r="M71" s="54"/>
      <c r="N71" s="54"/>
      <c r="O71" s="54"/>
      <c r="P71" s="54"/>
      <c r="Q71" s="54"/>
      <c r="R71" s="54"/>
      <c r="S71" s="54"/>
      <c r="T71" s="54"/>
      <c r="U71" s="54"/>
      <c r="V71" s="47"/>
      <c r="W71" s="72" t="s">
        <v>401</v>
      </c>
      <c r="X71" s="163" t="s">
        <v>300</v>
      </c>
      <c r="Y71" s="102" t="n">
        <v>62</v>
      </c>
      <c r="Z71" s="102" t="n">
        <v>62</v>
      </c>
      <c r="AA71" s="102" t="n">
        <v>0</v>
      </c>
      <c r="AB71" s="102" t="n">
        <v>6</v>
      </c>
      <c r="AC71" s="102" t="n">
        <v>16</v>
      </c>
      <c r="AD71" s="102" t="n">
        <v>0</v>
      </c>
      <c r="AE71" s="102" t="n">
        <v>0</v>
      </c>
      <c r="AF71" s="102" t="n">
        <v>1</v>
      </c>
      <c r="AG71" s="102" t="n">
        <v>0</v>
      </c>
      <c r="AH71" s="102" t="n">
        <v>10</v>
      </c>
      <c r="AI71" s="102" t="n">
        <v>0</v>
      </c>
      <c r="AJ71" s="102" t="n">
        <v>4</v>
      </c>
      <c r="AK71" s="102" t="n">
        <v>17</v>
      </c>
      <c r="AL71" s="102" t="n">
        <v>5</v>
      </c>
      <c r="AM71" s="102" t="n">
        <v>2</v>
      </c>
      <c r="AN71" s="102" t="n">
        <v>0</v>
      </c>
      <c r="AO71" s="102" t="n">
        <v>0</v>
      </c>
      <c r="AP71" s="102" t="n">
        <v>1</v>
      </c>
      <c r="AQ71" s="102" t="n">
        <v>0</v>
      </c>
      <c r="AR71" s="101" t="s">
        <v>401</v>
      </c>
    </row>
    <row r="72" customFormat="false" ht="13.5" hidden="false" customHeight="true" outlineLevel="0" collapsed="false">
      <c r="A72" s="47"/>
      <c r="B72" s="53"/>
      <c r="C72" s="103"/>
      <c r="D72" s="260"/>
      <c r="E72" s="260"/>
      <c r="F72" s="54"/>
      <c r="G72" s="54"/>
      <c r="H72" s="54"/>
      <c r="I72" s="54"/>
      <c r="J72" s="54"/>
      <c r="K72" s="54"/>
      <c r="L72" s="54"/>
      <c r="M72" s="54"/>
      <c r="N72" s="54"/>
      <c r="O72" s="54"/>
      <c r="P72" s="54"/>
      <c r="Q72" s="54"/>
      <c r="R72" s="54"/>
      <c r="S72" s="54"/>
      <c r="T72" s="54"/>
      <c r="U72" s="54"/>
      <c r="V72" s="47"/>
      <c r="W72" s="72" t="s">
        <v>402</v>
      </c>
      <c r="X72" s="154" t="s">
        <v>301</v>
      </c>
      <c r="Y72" s="103"/>
      <c r="Z72" s="103"/>
      <c r="AA72" s="103"/>
      <c r="AB72" s="103"/>
      <c r="AC72" s="103"/>
      <c r="AD72" s="103"/>
      <c r="AE72" s="103"/>
      <c r="AF72" s="103"/>
      <c r="AG72" s="103"/>
      <c r="AH72" s="103"/>
      <c r="AI72" s="103"/>
      <c r="AJ72" s="103"/>
      <c r="AK72" s="103"/>
      <c r="AL72" s="103"/>
      <c r="AM72" s="103"/>
      <c r="AN72" s="103"/>
      <c r="AO72" s="103"/>
      <c r="AP72" s="103"/>
      <c r="AQ72" s="103"/>
      <c r="AR72" s="101"/>
    </row>
    <row r="73" customFormat="false" ht="13.5" hidden="false" customHeight="true" outlineLevel="0" collapsed="false">
      <c r="A73" s="47"/>
      <c r="B73" s="53"/>
      <c r="C73" s="103"/>
      <c r="D73" s="260"/>
      <c r="E73" s="260"/>
      <c r="F73" s="54"/>
      <c r="G73" s="54"/>
      <c r="H73" s="54"/>
      <c r="I73" s="54"/>
      <c r="J73" s="54"/>
      <c r="K73" s="54"/>
      <c r="L73" s="54"/>
      <c r="M73" s="54"/>
      <c r="N73" s="54"/>
      <c r="O73" s="54"/>
      <c r="P73" s="54"/>
      <c r="Q73" s="54"/>
      <c r="R73" s="54"/>
      <c r="S73" s="54"/>
      <c r="T73" s="54"/>
      <c r="U73" s="54"/>
      <c r="V73" s="47"/>
      <c r="W73" s="47"/>
      <c r="X73" s="163" t="s">
        <v>302</v>
      </c>
      <c r="Y73" s="102" t="n">
        <v>5</v>
      </c>
      <c r="Z73" s="102" t="n">
        <v>5</v>
      </c>
      <c r="AA73" s="102" t="n">
        <v>0</v>
      </c>
      <c r="AB73" s="102" t="n">
        <v>0</v>
      </c>
      <c r="AC73" s="102" t="n">
        <v>4</v>
      </c>
      <c r="AD73" s="102" t="n">
        <v>0</v>
      </c>
      <c r="AE73" s="102" t="n">
        <v>0</v>
      </c>
      <c r="AF73" s="102" t="n">
        <v>1</v>
      </c>
      <c r="AG73" s="102" t="n">
        <v>0</v>
      </c>
      <c r="AH73" s="102" t="n">
        <v>0</v>
      </c>
      <c r="AI73" s="102" t="n">
        <v>0</v>
      </c>
      <c r="AJ73" s="102" t="n">
        <v>0</v>
      </c>
      <c r="AK73" s="102" t="n">
        <v>0</v>
      </c>
      <c r="AL73" s="102" t="n">
        <v>0</v>
      </c>
      <c r="AM73" s="102" t="n">
        <v>0</v>
      </c>
      <c r="AN73" s="102" t="n">
        <v>0</v>
      </c>
      <c r="AO73" s="102" t="n">
        <v>0</v>
      </c>
      <c r="AP73" s="102" t="n">
        <v>0</v>
      </c>
      <c r="AQ73" s="102" t="n">
        <v>0</v>
      </c>
      <c r="AR73" s="101" t="s">
        <v>402</v>
      </c>
    </row>
    <row r="74" customFormat="false" ht="13.5" hidden="false" customHeight="true" outlineLevel="0" collapsed="false">
      <c r="A74" s="47"/>
      <c r="B74" s="53"/>
      <c r="C74" s="103"/>
      <c r="D74" s="260"/>
      <c r="E74" s="260"/>
      <c r="F74" s="54"/>
      <c r="G74" s="54"/>
      <c r="H74" s="54"/>
      <c r="I74" s="54"/>
      <c r="J74" s="54"/>
      <c r="K74" s="54"/>
      <c r="L74" s="54"/>
      <c r="M74" s="54"/>
      <c r="N74" s="54"/>
      <c r="O74" s="54"/>
      <c r="P74" s="54"/>
      <c r="Q74" s="54"/>
      <c r="R74" s="54"/>
      <c r="S74" s="54"/>
      <c r="T74" s="54"/>
      <c r="U74" s="54"/>
      <c r="V74" s="47"/>
      <c r="W74" s="72" t="s">
        <v>599</v>
      </c>
      <c r="X74" s="163" t="s">
        <v>303</v>
      </c>
      <c r="Y74" s="102" t="n">
        <v>2</v>
      </c>
      <c r="Z74" s="102" t="n">
        <v>2</v>
      </c>
      <c r="AA74" s="102" t="n">
        <v>0</v>
      </c>
      <c r="AB74" s="102" t="n">
        <v>2</v>
      </c>
      <c r="AC74" s="102" t="n">
        <v>0</v>
      </c>
      <c r="AD74" s="102" t="n">
        <v>0</v>
      </c>
      <c r="AE74" s="102" t="n">
        <v>0</v>
      </c>
      <c r="AF74" s="102" t="n">
        <v>0</v>
      </c>
      <c r="AG74" s="102" t="n">
        <v>0</v>
      </c>
      <c r="AH74" s="102" t="n">
        <v>0</v>
      </c>
      <c r="AI74" s="102" t="n">
        <v>0</v>
      </c>
      <c r="AJ74" s="102" t="n">
        <v>0</v>
      </c>
      <c r="AK74" s="102" t="n">
        <v>0</v>
      </c>
      <c r="AL74" s="102" t="n">
        <v>0</v>
      </c>
      <c r="AM74" s="102" t="n">
        <v>0</v>
      </c>
      <c r="AN74" s="102" t="n">
        <v>0</v>
      </c>
      <c r="AO74" s="102" t="n">
        <v>0</v>
      </c>
      <c r="AP74" s="102" t="n">
        <v>0</v>
      </c>
      <c r="AQ74" s="102" t="n">
        <v>0</v>
      </c>
      <c r="AR74" s="101" t="s">
        <v>599</v>
      </c>
    </row>
    <row r="75" customFormat="false" ht="13.5" hidden="false" customHeight="true" outlineLevel="0" collapsed="false">
      <c r="A75" s="47"/>
      <c r="B75" s="53"/>
      <c r="C75" s="103"/>
      <c r="D75" s="260"/>
      <c r="E75" s="260"/>
      <c r="F75" s="54"/>
      <c r="G75" s="54"/>
      <c r="H75" s="54"/>
      <c r="I75" s="54"/>
      <c r="J75" s="54"/>
      <c r="K75" s="54"/>
      <c r="L75" s="54"/>
      <c r="M75" s="54"/>
      <c r="N75" s="54"/>
      <c r="O75" s="54"/>
      <c r="P75" s="54"/>
      <c r="Q75" s="54"/>
      <c r="R75" s="54"/>
      <c r="S75" s="54"/>
      <c r="T75" s="54"/>
      <c r="U75" s="54"/>
      <c r="V75" s="47"/>
      <c r="W75" s="72" t="s">
        <v>600</v>
      </c>
      <c r="X75" s="163" t="s">
        <v>304</v>
      </c>
      <c r="Y75" s="102" t="n">
        <v>89</v>
      </c>
      <c r="Z75" s="102" t="n">
        <v>89</v>
      </c>
      <c r="AA75" s="102" t="n">
        <v>0</v>
      </c>
      <c r="AB75" s="102" t="n">
        <v>13</v>
      </c>
      <c r="AC75" s="102" t="n">
        <v>28</v>
      </c>
      <c r="AD75" s="102" t="n">
        <v>0</v>
      </c>
      <c r="AE75" s="102" t="n">
        <v>0</v>
      </c>
      <c r="AF75" s="102" t="n">
        <v>0</v>
      </c>
      <c r="AG75" s="102" t="n">
        <v>1</v>
      </c>
      <c r="AH75" s="102" t="n">
        <v>6</v>
      </c>
      <c r="AI75" s="102" t="n">
        <v>0</v>
      </c>
      <c r="AJ75" s="102" t="n">
        <v>15</v>
      </c>
      <c r="AK75" s="102" t="n">
        <v>21</v>
      </c>
      <c r="AL75" s="102" t="n">
        <v>2</v>
      </c>
      <c r="AM75" s="102" t="n">
        <v>0</v>
      </c>
      <c r="AN75" s="102" t="n">
        <v>0</v>
      </c>
      <c r="AO75" s="102" t="n">
        <v>0</v>
      </c>
      <c r="AP75" s="102" t="n">
        <v>3</v>
      </c>
      <c r="AQ75" s="102" t="n">
        <v>0</v>
      </c>
      <c r="AR75" s="101" t="s">
        <v>600</v>
      </c>
    </row>
    <row r="76" customFormat="false" ht="13.5" hidden="false" customHeight="true" outlineLevel="0" collapsed="false">
      <c r="A76" s="47"/>
      <c r="B76" s="53"/>
      <c r="C76" s="103"/>
      <c r="D76" s="260"/>
      <c r="E76" s="260"/>
      <c r="F76" s="54"/>
      <c r="G76" s="54"/>
      <c r="H76" s="54"/>
      <c r="I76" s="54"/>
      <c r="J76" s="54"/>
      <c r="K76" s="54"/>
      <c r="L76" s="54"/>
      <c r="M76" s="54"/>
      <c r="N76" s="54"/>
      <c r="O76" s="54"/>
      <c r="P76" s="54"/>
      <c r="Q76" s="54"/>
      <c r="R76" s="54"/>
      <c r="S76" s="54"/>
      <c r="T76" s="54"/>
      <c r="U76" s="54"/>
      <c r="V76" s="47"/>
      <c r="W76" s="72" t="s">
        <v>601</v>
      </c>
      <c r="X76" s="163" t="s">
        <v>305</v>
      </c>
      <c r="Y76" s="102" t="n">
        <v>2</v>
      </c>
      <c r="Z76" s="102" t="n">
        <v>2</v>
      </c>
      <c r="AA76" s="102" t="n">
        <v>0</v>
      </c>
      <c r="AB76" s="102" t="n">
        <v>1</v>
      </c>
      <c r="AC76" s="102" t="n">
        <v>1</v>
      </c>
      <c r="AD76" s="102" t="n">
        <v>0</v>
      </c>
      <c r="AE76" s="102" t="n">
        <v>0</v>
      </c>
      <c r="AF76" s="102" t="n">
        <v>0</v>
      </c>
      <c r="AG76" s="102" t="n">
        <v>0</v>
      </c>
      <c r="AH76" s="102" t="n">
        <v>0</v>
      </c>
      <c r="AI76" s="102" t="n">
        <v>0</v>
      </c>
      <c r="AJ76" s="102" t="n">
        <v>0</v>
      </c>
      <c r="AK76" s="102" t="n">
        <v>0</v>
      </c>
      <c r="AL76" s="102" t="n">
        <v>0</v>
      </c>
      <c r="AM76" s="102" t="n">
        <v>0</v>
      </c>
      <c r="AN76" s="102" t="n">
        <v>0</v>
      </c>
      <c r="AO76" s="102" t="n">
        <v>0</v>
      </c>
      <c r="AP76" s="102" t="n">
        <v>0</v>
      </c>
      <c r="AQ76" s="102" t="n">
        <v>0</v>
      </c>
      <c r="AR76" s="101" t="s">
        <v>601</v>
      </c>
    </row>
    <row r="77" customFormat="false" ht="13.5" hidden="false" customHeight="true" outlineLevel="0" collapsed="false">
      <c r="A77" s="47"/>
      <c r="B77" s="53"/>
      <c r="C77" s="60"/>
      <c r="D77" s="60"/>
      <c r="E77" s="60"/>
      <c r="F77" s="60"/>
      <c r="G77" s="60"/>
      <c r="H77" s="60"/>
      <c r="I77" s="60"/>
      <c r="J77" s="60"/>
      <c r="K77" s="60"/>
      <c r="L77" s="60"/>
      <c r="M77" s="60"/>
      <c r="N77" s="60"/>
      <c r="O77" s="60"/>
      <c r="P77" s="60"/>
      <c r="Q77" s="60"/>
      <c r="R77" s="60"/>
      <c r="S77" s="60"/>
      <c r="T77" s="60"/>
      <c r="U77" s="60"/>
      <c r="V77" s="47"/>
      <c r="W77" s="72" t="s">
        <v>602</v>
      </c>
      <c r="X77" s="163" t="s">
        <v>306</v>
      </c>
      <c r="Y77" s="102" t="n">
        <v>16</v>
      </c>
      <c r="Z77" s="102" t="n">
        <v>16</v>
      </c>
      <c r="AA77" s="102" t="n">
        <v>0</v>
      </c>
      <c r="AB77" s="102" t="n">
        <v>1</v>
      </c>
      <c r="AC77" s="102" t="n">
        <v>4</v>
      </c>
      <c r="AD77" s="102" t="n">
        <v>0</v>
      </c>
      <c r="AE77" s="102" t="n">
        <v>0</v>
      </c>
      <c r="AF77" s="102" t="n">
        <v>0</v>
      </c>
      <c r="AG77" s="102" t="n">
        <v>0</v>
      </c>
      <c r="AH77" s="102" t="n">
        <v>1</v>
      </c>
      <c r="AI77" s="102" t="n">
        <v>0</v>
      </c>
      <c r="AJ77" s="102" t="n">
        <v>0</v>
      </c>
      <c r="AK77" s="102" t="n">
        <v>10</v>
      </c>
      <c r="AL77" s="102" t="n">
        <v>0</v>
      </c>
      <c r="AM77" s="102" t="n">
        <v>0</v>
      </c>
      <c r="AN77" s="102" t="n">
        <v>0</v>
      </c>
      <c r="AO77" s="102" t="n">
        <v>0</v>
      </c>
      <c r="AP77" s="102" t="n">
        <v>0</v>
      </c>
      <c r="AQ77" s="102" t="n">
        <v>0</v>
      </c>
      <c r="AR77" s="101" t="s">
        <v>602</v>
      </c>
    </row>
    <row r="78" customFormat="false" ht="13.5" hidden="false" customHeight="true" outlineLevel="0" collapsed="false">
      <c r="A78" s="47"/>
      <c r="B78" s="53"/>
      <c r="C78" s="52"/>
      <c r="D78" s="52"/>
      <c r="E78" s="52"/>
      <c r="F78" s="52"/>
      <c r="G78" s="52"/>
      <c r="H78" s="52"/>
      <c r="I78" s="52"/>
      <c r="J78" s="52"/>
      <c r="K78" s="52"/>
      <c r="L78" s="52"/>
      <c r="M78" s="52"/>
      <c r="N78" s="52"/>
      <c r="O78" s="52"/>
      <c r="P78" s="52"/>
      <c r="Q78" s="52"/>
      <c r="R78" s="54"/>
      <c r="S78" s="54"/>
      <c r="T78" s="54"/>
      <c r="U78" s="54"/>
      <c r="V78" s="47"/>
      <c r="W78" s="72" t="s">
        <v>603</v>
      </c>
      <c r="X78" s="163" t="s">
        <v>307</v>
      </c>
      <c r="Y78" s="102" t="n">
        <v>8</v>
      </c>
      <c r="Z78" s="102" t="n">
        <v>8</v>
      </c>
      <c r="AA78" s="102" t="n">
        <v>0</v>
      </c>
      <c r="AB78" s="102" t="n">
        <v>0</v>
      </c>
      <c r="AC78" s="102" t="n">
        <v>0</v>
      </c>
      <c r="AD78" s="102" t="n">
        <v>0</v>
      </c>
      <c r="AE78" s="102" t="n">
        <v>0</v>
      </c>
      <c r="AF78" s="102" t="n">
        <v>0</v>
      </c>
      <c r="AG78" s="102" t="n">
        <v>0</v>
      </c>
      <c r="AH78" s="102" t="n">
        <v>8</v>
      </c>
      <c r="AI78" s="102" t="n">
        <v>0</v>
      </c>
      <c r="AJ78" s="102" t="n">
        <v>0</v>
      </c>
      <c r="AK78" s="102" t="n">
        <v>0</v>
      </c>
      <c r="AL78" s="102" t="n">
        <v>0</v>
      </c>
      <c r="AM78" s="102" t="n">
        <v>0</v>
      </c>
      <c r="AN78" s="102" t="n">
        <v>0</v>
      </c>
      <c r="AO78" s="102" t="n">
        <v>0</v>
      </c>
      <c r="AP78" s="102" t="n">
        <v>0</v>
      </c>
      <c r="AQ78" s="102" t="n">
        <v>0</v>
      </c>
      <c r="AR78" s="101" t="s">
        <v>603</v>
      </c>
    </row>
    <row r="79" customFormat="false" ht="12.75" hidden="false" customHeight="false" outlineLevel="0" collapsed="false">
      <c r="A79" s="110"/>
      <c r="B79" s="57"/>
      <c r="C79" s="58"/>
      <c r="D79" s="58"/>
      <c r="E79" s="58"/>
      <c r="F79" s="58"/>
      <c r="G79" s="58"/>
      <c r="H79" s="58"/>
      <c r="I79" s="58"/>
      <c r="J79" s="58"/>
      <c r="K79" s="58"/>
      <c r="L79" s="58"/>
      <c r="M79" s="58"/>
      <c r="N79" s="58"/>
      <c r="O79" s="58"/>
      <c r="P79" s="58"/>
      <c r="Q79" s="58"/>
      <c r="R79" s="59"/>
      <c r="S79" s="59"/>
      <c r="T79" s="59"/>
      <c r="U79" s="59"/>
      <c r="V79" s="57"/>
      <c r="W79" s="47"/>
      <c r="X79" s="202"/>
      <c r="Y79" s="60" t="n">
        <f aca="false">SUM(Y67+Y68+Y69+Y75+Y76+Y77+Y78)-Y66</f>
        <v>0</v>
      </c>
      <c r="Z79" s="60" t="n">
        <f aca="false">SUM(Z67+Z68+Z69+Z75+Z76+Z77+Z78)-Z66</f>
        <v>0</v>
      </c>
      <c r="AA79" s="60" t="n">
        <f aca="false">SUM(AA67+AA68+AA69+AA75+AA76+AA77+AA78)-AA66</f>
        <v>0</v>
      </c>
      <c r="AB79" s="60" t="n">
        <f aca="false">SUM(AB67+AB68+AB69+AB75+AB76+AB77+AB78)-AB66</f>
        <v>0</v>
      </c>
      <c r="AC79" s="60" t="n">
        <f aca="false">SUM(AC67+AC68+AC69+AC75+AC76+AC77+AC78)-AC66</f>
        <v>0</v>
      </c>
      <c r="AD79" s="60" t="n">
        <f aca="false">SUM(AD67+AD68+AD69+AD75+AD76+AD77+AD78)-AD66</f>
        <v>0</v>
      </c>
      <c r="AE79" s="60" t="n">
        <f aca="false">SUM(AE67+AE68+AE69+AE75+AE76+AE77+AE78)-AE66</f>
        <v>0</v>
      </c>
      <c r="AF79" s="60" t="n">
        <f aca="false">SUM(AF67+AF68+AF69+AF75+AF76+AF77+AF78)-AF66</f>
        <v>0</v>
      </c>
      <c r="AG79" s="60" t="n">
        <f aca="false">SUM(AG67+AG68+AG69+AG75+AG76+AG77+AG78)-AG66</f>
        <v>0</v>
      </c>
      <c r="AH79" s="60" t="n">
        <f aca="false">SUM(AH67+AH68+AH69+AH75+AH76+AH77+AH78)-AH66</f>
        <v>0</v>
      </c>
      <c r="AI79" s="60" t="n">
        <f aca="false">SUM(AI67+AI68+AI69+AI75+AI76+AI77+AI78)-AI66</f>
        <v>0</v>
      </c>
      <c r="AJ79" s="60" t="n">
        <f aca="false">SUM(AJ67+AJ68+AJ69+AJ75+AJ76+AJ77+AJ78)-AJ66</f>
        <v>0</v>
      </c>
      <c r="AK79" s="60" t="n">
        <f aca="false">SUM(AK67+AK68+AK69+AK75+AK76+AK77+AK78)-AK66</f>
        <v>0</v>
      </c>
      <c r="AL79" s="60" t="n">
        <f aca="false">SUM(AL67+AL68+AL69+AL75+AL76+AL77+AL78)-AL66</f>
        <v>0</v>
      </c>
      <c r="AM79" s="60" t="n">
        <f aca="false">SUM(AM67+AM68+AM69+AM75+AM76+AM77+AM78)-AM66</f>
        <v>0</v>
      </c>
      <c r="AN79" s="60" t="n">
        <f aca="false">SUM(AN67+AN68+AN69+AN75+AN76+AN77+AN78)-AN66</f>
        <v>0</v>
      </c>
      <c r="AO79" s="60" t="n">
        <f aca="false">SUM(AO67+AO68+AO69+AO75+AO76+AO77+AO78)-AO66</f>
        <v>0</v>
      </c>
      <c r="AP79" s="60" t="n">
        <f aca="false">SUM(AP67+AP68+AP69+AP75+AP76+AP77+AP78)-AP66</f>
        <v>0</v>
      </c>
      <c r="AQ79" s="60" t="n">
        <f aca="false">SUM(AQ67+AQ68+AQ69+AQ75+AQ76+AQ77+AQ78)-AQ66</f>
        <v>0</v>
      </c>
      <c r="AR79" s="47"/>
    </row>
    <row r="80" s="18" customFormat="true" ht="18" hidden="false" customHeight="false" outlineLevel="0" collapsed="false">
      <c r="A80" s="30"/>
      <c r="B80" s="30"/>
      <c r="C80" s="261"/>
      <c r="D80" s="261"/>
      <c r="E80" s="62" t="s">
        <v>158</v>
      </c>
      <c r="F80" s="62"/>
      <c r="G80" s="62"/>
      <c r="H80" s="62"/>
      <c r="I80" s="62"/>
      <c r="J80" s="62" t="s">
        <v>158</v>
      </c>
      <c r="K80" s="62"/>
      <c r="L80" s="62"/>
      <c r="M80" s="62"/>
      <c r="N80" s="30"/>
      <c r="O80" s="30"/>
      <c r="P80" s="30"/>
      <c r="Q80" s="30"/>
      <c r="R80" s="30"/>
      <c r="S80" s="30"/>
      <c r="T80" s="30"/>
      <c r="U80" s="161"/>
      <c r="V80" s="161"/>
      <c r="W80" s="160"/>
      <c r="X80" s="161"/>
      <c r="Y80" s="63"/>
      <c r="Z80" s="63"/>
      <c r="AA80" s="62" t="s">
        <v>158</v>
      </c>
      <c r="AB80" s="62"/>
      <c r="AC80" s="62"/>
      <c r="AD80" s="62"/>
      <c r="AE80" s="62"/>
      <c r="AF80" s="62" t="s">
        <v>158</v>
      </c>
      <c r="AG80" s="62"/>
      <c r="AH80" s="62"/>
      <c r="AI80" s="62"/>
      <c r="AJ80" s="63"/>
      <c r="AK80" s="63"/>
      <c r="AL80" s="63"/>
      <c r="AM80" s="63"/>
      <c r="AN80" s="63"/>
      <c r="AO80" s="63"/>
      <c r="AP80" s="63"/>
      <c r="AQ80" s="160"/>
      <c r="AR80" s="160"/>
    </row>
    <row r="81" customFormat="false" ht="12.75" hidden="false" customHeight="false" outlineLevel="0" collapsed="false">
      <c r="U81" s="34"/>
      <c r="V81" s="34"/>
      <c r="X81" s="149"/>
      <c r="AB81" s="262"/>
      <c r="AQ81" s="34"/>
    </row>
    <row r="82" customFormat="false" ht="12.75" hidden="false" customHeight="false" outlineLevel="0" collapsed="false">
      <c r="U82" s="34"/>
      <c r="V82" s="34"/>
      <c r="AQ82" s="34"/>
      <c r="AR82" s="34"/>
    </row>
    <row r="83" customFormat="false" ht="12.75" hidden="false" customHeight="false" outlineLevel="0" collapsed="false">
      <c r="U83" s="34"/>
      <c r="V83" s="34"/>
      <c r="AQ83" s="34"/>
      <c r="AR83" s="34"/>
    </row>
    <row r="84" customFormat="false" ht="12.75" hidden="false" customHeight="false" outlineLevel="0" collapsed="false">
      <c r="U84" s="34"/>
      <c r="V84" s="34"/>
      <c r="AQ84" s="34"/>
      <c r="AR84" s="34"/>
    </row>
    <row r="85" customFormat="false" ht="12.75" hidden="false" customHeight="false" outlineLevel="0" collapsed="false">
      <c r="U85" s="34"/>
      <c r="V85" s="34"/>
      <c r="AQ85" s="34"/>
      <c r="AR85" s="34"/>
    </row>
  </sheetData>
  <mergeCells count="46">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X6:X9"/>
    <mergeCell ref="Y6:Y9"/>
    <mergeCell ref="Z6:Z9"/>
    <mergeCell ref="AA6:AA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P6:AP9"/>
    <mergeCell ref="AQ6:AQ9"/>
    <mergeCell ref="AD11:AE11"/>
    <mergeCell ref="AF11:AH11"/>
    <mergeCell ref="E80:I80"/>
    <mergeCell ref="J80:M80"/>
    <mergeCell ref="AA80:AE80"/>
    <mergeCell ref="AF80:AI80"/>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2" man="true" max="65535" min="0"/>
    <brk id="3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5.7"/>
    <col collapsed="false" customWidth="true" hidden="false" outlineLevel="0" max="3" min="3" style="19" width="7.56"/>
    <col collapsed="false" customWidth="true" hidden="false" outlineLevel="0" max="4" min="4" style="33" width="9.7"/>
    <col collapsed="false" customWidth="true" hidden="false" outlineLevel="0" max="5" min="5" style="33" width="12.28"/>
    <col collapsed="false" customWidth="true" hidden="false" outlineLevel="0" max="6" min="6" style="33" width="9.28"/>
    <col collapsed="false" customWidth="true" hidden="false" outlineLevel="0" max="7" min="7" style="19" width="9.28"/>
    <col collapsed="false" customWidth="true" hidden="false" outlineLevel="0" max="10" min="8" style="34" width="9.28"/>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4" min="23" style="19" width="4.7"/>
    <col collapsed="false" customWidth="true" hidden="false" outlineLevel="0" max="25" min="25" style="19" width="55.7"/>
    <col collapsed="false" customWidth="true" hidden="false" outlineLevel="0" max="26" min="26" style="19" width="7.56"/>
    <col collapsed="false" customWidth="true" hidden="false" outlineLevel="0" max="27" min="27" style="33" width="9.7"/>
    <col collapsed="false" customWidth="true" hidden="false" outlineLevel="0" max="28" min="28" style="33" width="12.28"/>
    <col collapsed="false" customWidth="true" hidden="false" outlineLevel="0" max="29" min="29" style="33" width="9.28"/>
    <col collapsed="false" customWidth="true" hidden="false" outlineLevel="0" max="30" min="30" style="19" width="9.28"/>
    <col collapsed="false" customWidth="true" hidden="false" outlineLevel="0" max="33" min="31" style="34" width="9.28"/>
    <col collapsed="false" customWidth="true" hidden="false" outlineLevel="0" max="34" min="34" style="34" width="10.85"/>
    <col collapsed="false" customWidth="true" hidden="false" outlineLevel="0" max="35" min="35" style="66" width="10.85"/>
    <col collapsed="false" customWidth="true" hidden="false" outlineLevel="0" max="45" min="36" style="19" width="10.85"/>
    <col collapsed="false" customWidth="true" hidden="false" outlineLevel="0" max="46" min="46" style="19" width="4.7"/>
    <col collapsed="false" customWidth="false" hidden="false" outlineLevel="0" max="257" min="47" style="19" width="11.42"/>
  </cols>
  <sheetData>
    <row r="1" s="115" customFormat="true" ht="18" hidden="false" customHeight="false" outlineLevel="0" collapsed="false">
      <c r="A1" s="67"/>
      <c r="B1" s="67"/>
      <c r="C1" s="67"/>
      <c r="D1" s="33"/>
      <c r="E1" s="33"/>
      <c r="F1" s="33"/>
      <c r="G1" s="143"/>
      <c r="H1" s="220"/>
      <c r="I1" s="220"/>
      <c r="J1" s="68" t="s">
        <v>570</v>
      </c>
      <c r="K1" s="116" t="s">
        <v>581</v>
      </c>
      <c r="L1" s="116"/>
      <c r="M1" s="117"/>
      <c r="N1" s="117"/>
      <c r="O1" s="117"/>
      <c r="P1" s="117"/>
      <c r="Q1" s="117"/>
      <c r="R1" s="117"/>
      <c r="S1" s="117"/>
      <c r="T1" s="117"/>
      <c r="U1" s="117"/>
      <c r="V1" s="117"/>
      <c r="W1" s="117"/>
      <c r="X1" s="67"/>
      <c r="Y1" s="67"/>
      <c r="Z1" s="67"/>
      <c r="AA1" s="33"/>
      <c r="AB1" s="33"/>
      <c r="AC1" s="33"/>
      <c r="AD1" s="143"/>
      <c r="AE1" s="220"/>
      <c r="AF1" s="220"/>
      <c r="AG1" s="68" t="s">
        <v>570</v>
      </c>
      <c r="AH1" s="116" t="s">
        <v>581</v>
      </c>
      <c r="AI1" s="116"/>
      <c r="AJ1" s="117"/>
      <c r="AK1" s="117"/>
      <c r="AL1" s="117"/>
      <c r="AM1" s="117"/>
      <c r="AN1" s="117"/>
      <c r="AO1" s="117"/>
      <c r="AP1" s="117"/>
      <c r="AQ1" s="117"/>
      <c r="AR1" s="117"/>
      <c r="AS1" s="117"/>
      <c r="AT1" s="117"/>
    </row>
    <row r="2" s="115" customFormat="true" ht="15" hidden="false" customHeight="true" outlineLevel="0" collapsed="false">
      <c r="A2" s="72"/>
      <c r="B2" s="72"/>
      <c r="C2" s="72"/>
      <c r="D2" s="33"/>
      <c r="E2" s="33"/>
      <c r="F2" s="33"/>
      <c r="G2" s="143"/>
      <c r="H2" s="118"/>
      <c r="I2" s="118"/>
      <c r="J2" s="119" t="s">
        <v>582</v>
      </c>
      <c r="K2" s="120" t="s">
        <v>583</v>
      </c>
      <c r="L2" s="121"/>
      <c r="M2" s="121"/>
      <c r="N2" s="121"/>
      <c r="O2" s="122"/>
      <c r="P2" s="122"/>
      <c r="Q2" s="122"/>
      <c r="R2" s="122"/>
      <c r="S2" s="122"/>
      <c r="T2" s="122"/>
      <c r="U2" s="122"/>
      <c r="V2" s="122"/>
      <c r="W2" s="117"/>
      <c r="X2" s="72"/>
      <c r="Y2" s="72"/>
      <c r="Z2" s="72"/>
      <c r="AA2" s="33"/>
      <c r="AB2" s="33"/>
      <c r="AC2" s="33"/>
      <c r="AD2" s="143"/>
      <c r="AE2" s="118"/>
      <c r="AF2" s="118"/>
      <c r="AG2" s="119" t="s">
        <v>582</v>
      </c>
      <c r="AH2" s="120" t="s">
        <v>583</v>
      </c>
      <c r="AI2" s="121"/>
      <c r="AJ2" s="121"/>
      <c r="AK2" s="121"/>
      <c r="AL2" s="122"/>
      <c r="AM2" s="122"/>
      <c r="AN2" s="122"/>
      <c r="AO2" s="122"/>
      <c r="AP2" s="122"/>
      <c r="AQ2" s="122"/>
      <c r="AR2" s="122"/>
      <c r="AS2" s="122"/>
      <c r="AT2" s="117"/>
    </row>
    <row r="3" s="115" customFormat="true" ht="15" hidden="false" customHeight="true" outlineLevel="0" collapsed="false">
      <c r="A3" s="72"/>
      <c r="B3" s="72"/>
      <c r="C3" s="72"/>
      <c r="D3" s="33"/>
      <c r="E3" s="33"/>
      <c r="F3" s="33"/>
      <c r="G3" s="143"/>
      <c r="H3" s="247"/>
      <c r="I3" s="247"/>
      <c r="J3" s="73" t="s">
        <v>584</v>
      </c>
      <c r="K3" s="74" t="s">
        <v>585</v>
      </c>
      <c r="L3" s="74"/>
      <c r="M3" s="125"/>
      <c r="N3" s="125"/>
      <c r="O3" s="56"/>
      <c r="P3" s="122"/>
      <c r="Q3" s="122"/>
      <c r="R3" s="122"/>
      <c r="S3" s="122"/>
      <c r="T3" s="122"/>
      <c r="U3" s="122"/>
      <c r="V3" s="122"/>
      <c r="W3" s="122"/>
      <c r="X3" s="72"/>
      <c r="Y3" s="72"/>
      <c r="Z3" s="72"/>
      <c r="AA3" s="33"/>
      <c r="AB3" s="33"/>
      <c r="AC3" s="33"/>
      <c r="AD3" s="143"/>
      <c r="AE3" s="247"/>
      <c r="AF3" s="247"/>
      <c r="AG3" s="73" t="s">
        <v>584</v>
      </c>
      <c r="AH3" s="74" t="s">
        <v>585</v>
      </c>
      <c r="AI3" s="74"/>
      <c r="AJ3" s="125"/>
      <c r="AK3" s="125"/>
      <c r="AL3" s="56"/>
      <c r="AM3" s="122"/>
      <c r="AN3" s="122"/>
      <c r="AO3" s="122"/>
      <c r="AP3" s="122"/>
      <c r="AQ3" s="122"/>
      <c r="AR3" s="122"/>
      <c r="AS3" s="122"/>
      <c r="AT3" s="122"/>
    </row>
    <row r="4" s="115" customFormat="true" ht="20.25" hidden="false" customHeight="true" outlineLevel="0" collapsed="false">
      <c r="A4" s="72"/>
      <c r="B4" s="72"/>
      <c r="C4" s="72"/>
      <c r="D4" s="33"/>
      <c r="E4" s="33"/>
      <c r="F4" s="33"/>
      <c r="G4" s="123"/>
      <c r="H4" s="143"/>
      <c r="I4" s="124"/>
      <c r="J4" s="73" t="s">
        <v>604</v>
      </c>
      <c r="K4" s="74" t="s">
        <v>281</v>
      </c>
      <c r="L4" s="74"/>
      <c r="M4" s="125"/>
      <c r="N4" s="125"/>
      <c r="O4" s="122"/>
      <c r="P4" s="122"/>
      <c r="Q4" s="122"/>
      <c r="R4" s="122"/>
      <c r="S4" s="122"/>
      <c r="T4" s="122"/>
      <c r="U4" s="122"/>
      <c r="V4" s="122"/>
      <c r="W4" s="122"/>
      <c r="X4" s="72"/>
      <c r="Y4" s="72"/>
      <c r="Z4" s="72"/>
      <c r="AA4" s="33"/>
      <c r="AB4" s="33"/>
      <c r="AC4" s="33"/>
      <c r="AD4" s="123"/>
      <c r="AE4" s="143"/>
      <c r="AF4" s="124"/>
      <c r="AG4" s="73" t="s">
        <v>605</v>
      </c>
      <c r="AH4" s="74" t="s">
        <v>281</v>
      </c>
      <c r="AI4" s="74"/>
      <c r="AJ4" s="125"/>
      <c r="AK4" s="125"/>
      <c r="AL4" s="122"/>
      <c r="AM4" s="122"/>
      <c r="AN4" s="122"/>
      <c r="AO4" s="122"/>
      <c r="AP4" s="122"/>
      <c r="AQ4" s="122"/>
      <c r="AR4" s="122"/>
      <c r="AS4" s="122"/>
      <c r="AT4" s="122"/>
    </row>
    <row r="5" s="115" customFormat="true" ht="9.95" hidden="false" customHeight="true" outlineLevel="0" collapsed="false">
      <c r="A5" s="75"/>
      <c r="B5" s="75"/>
      <c r="C5" s="75"/>
      <c r="D5" s="76"/>
      <c r="E5" s="76"/>
      <c r="F5" s="76"/>
      <c r="G5" s="77"/>
      <c r="H5" s="263"/>
      <c r="I5" s="126"/>
      <c r="J5" s="78"/>
      <c r="K5" s="79"/>
      <c r="L5" s="79"/>
      <c r="M5" s="127"/>
      <c r="N5" s="127"/>
      <c r="O5" s="128"/>
      <c r="P5" s="128"/>
      <c r="Q5" s="128"/>
      <c r="R5" s="128"/>
      <c r="S5" s="128"/>
      <c r="T5" s="128"/>
      <c r="U5" s="128"/>
      <c r="V5" s="128"/>
      <c r="W5" s="128"/>
      <c r="X5" s="75"/>
      <c r="Y5" s="75"/>
      <c r="Z5" s="75"/>
      <c r="AA5" s="76"/>
      <c r="AB5" s="76"/>
      <c r="AC5" s="76"/>
      <c r="AD5" s="77"/>
      <c r="AE5" s="263"/>
      <c r="AF5" s="126"/>
      <c r="AG5" s="78"/>
      <c r="AH5" s="79"/>
      <c r="AI5" s="79"/>
      <c r="AJ5" s="127"/>
      <c r="AK5" s="127"/>
      <c r="AL5" s="128"/>
      <c r="AM5" s="128"/>
      <c r="AN5" s="128"/>
      <c r="AO5" s="128"/>
      <c r="AP5" s="128"/>
      <c r="AQ5" s="128"/>
      <c r="AR5" s="128"/>
      <c r="AS5" s="128"/>
      <c r="AT5" s="128"/>
    </row>
    <row r="6" customFormat="false" ht="14.1" hidden="false" customHeight="true" outlineLevel="0" collapsed="false">
      <c r="A6" s="81"/>
      <c r="B6" s="227" t="s">
        <v>606</v>
      </c>
      <c r="C6" s="227" t="s">
        <v>607</v>
      </c>
      <c r="D6" s="228" t="s">
        <v>293</v>
      </c>
      <c r="E6" s="228" t="s">
        <v>166</v>
      </c>
      <c r="F6" s="228" t="s">
        <v>167</v>
      </c>
      <c r="G6" s="227" t="s">
        <v>283</v>
      </c>
      <c r="H6" s="90" t="s">
        <v>169</v>
      </c>
      <c r="I6" s="229" t="s">
        <v>170</v>
      </c>
      <c r="J6" s="229" t="s">
        <v>213</v>
      </c>
      <c r="K6" s="87" t="s">
        <v>172</v>
      </c>
      <c r="L6" s="227" t="s">
        <v>173</v>
      </c>
      <c r="M6" s="227" t="s">
        <v>174</v>
      </c>
      <c r="N6" s="90" t="s">
        <v>175</v>
      </c>
      <c r="O6" s="227" t="s">
        <v>176</v>
      </c>
      <c r="P6" s="227" t="s">
        <v>177</v>
      </c>
      <c r="Q6" s="90" t="s">
        <v>178</v>
      </c>
      <c r="R6" s="90" t="s">
        <v>179</v>
      </c>
      <c r="S6" s="90" t="s">
        <v>180</v>
      </c>
      <c r="T6" s="90" t="s">
        <v>181</v>
      </c>
      <c r="U6" s="90" t="s">
        <v>182</v>
      </c>
      <c r="V6" s="90" t="s">
        <v>183</v>
      </c>
      <c r="W6" s="72"/>
      <c r="X6" s="81"/>
      <c r="Y6" s="227" t="s">
        <v>606</v>
      </c>
      <c r="Z6" s="227" t="s">
        <v>607</v>
      </c>
      <c r="AA6" s="228" t="s">
        <v>293</v>
      </c>
      <c r="AB6" s="228" t="s">
        <v>166</v>
      </c>
      <c r="AC6" s="228" t="s">
        <v>167</v>
      </c>
      <c r="AD6" s="227" t="s">
        <v>283</v>
      </c>
      <c r="AE6" s="90" t="s">
        <v>169</v>
      </c>
      <c r="AF6" s="229" t="s">
        <v>170</v>
      </c>
      <c r="AG6" s="229" t="s">
        <v>213</v>
      </c>
      <c r="AH6" s="87" t="s">
        <v>172</v>
      </c>
      <c r="AI6" s="227" t="s">
        <v>173</v>
      </c>
      <c r="AJ6" s="227" t="s">
        <v>174</v>
      </c>
      <c r="AK6" s="90" t="s">
        <v>175</v>
      </c>
      <c r="AL6" s="227" t="s">
        <v>176</v>
      </c>
      <c r="AM6" s="227" t="s">
        <v>177</v>
      </c>
      <c r="AN6" s="90" t="s">
        <v>178</v>
      </c>
      <c r="AO6" s="90" t="s">
        <v>179</v>
      </c>
      <c r="AP6" s="90" t="s">
        <v>180</v>
      </c>
      <c r="AQ6" s="90" t="s">
        <v>181</v>
      </c>
      <c r="AR6" s="90" t="s">
        <v>182</v>
      </c>
      <c r="AS6" s="90" t="s">
        <v>183</v>
      </c>
      <c r="AT6" s="72"/>
    </row>
    <row r="7" customFormat="false" ht="14.1" hidden="false" customHeight="true" outlineLevel="0" collapsed="false">
      <c r="A7" s="88" t="s">
        <v>184</v>
      </c>
      <c r="B7" s="227"/>
      <c r="C7" s="227"/>
      <c r="D7" s="228"/>
      <c r="E7" s="228"/>
      <c r="F7" s="228"/>
      <c r="G7" s="227"/>
      <c r="H7" s="90"/>
      <c r="I7" s="229"/>
      <c r="J7" s="229"/>
      <c r="K7" s="87"/>
      <c r="L7" s="227"/>
      <c r="M7" s="227"/>
      <c r="N7" s="90"/>
      <c r="O7" s="227"/>
      <c r="P7" s="227"/>
      <c r="Q7" s="90"/>
      <c r="R7" s="90"/>
      <c r="S7" s="90"/>
      <c r="T7" s="90"/>
      <c r="U7" s="90"/>
      <c r="V7" s="90"/>
      <c r="W7" s="89" t="s">
        <v>184</v>
      </c>
      <c r="X7" s="88" t="s">
        <v>184</v>
      </c>
      <c r="Y7" s="227"/>
      <c r="Z7" s="227"/>
      <c r="AA7" s="228"/>
      <c r="AB7" s="228"/>
      <c r="AC7" s="228"/>
      <c r="AD7" s="227"/>
      <c r="AE7" s="90"/>
      <c r="AF7" s="229"/>
      <c r="AG7" s="229"/>
      <c r="AH7" s="87"/>
      <c r="AI7" s="227"/>
      <c r="AJ7" s="227"/>
      <c r="AK7" s="90"/>
      <c r="AL7" s="227"/>
      <c r="AM7" s="227"/>
      <c r="AN7" s="90"/>
      <c r="AO7" s="90"/>
      <c r="AP7" s="90"/>
      <c r="AQ7" s="90"/>
      <c r="AR7" s="90"/>
      <c r="AS7" s="90"/>
      <c r="AT7" s="89" t="s">
        <v>184</v>
      </c>
    </row>
    <row r="8" customFormat="false" ht="14.1" hidden="false" customHeight="true" outlineLevel="0" collapsed="false">
      <c r="A8" s="88" t="s">
        <v>185</v>
      </c>
      <c r="B8" s="227"/>
      <c r="C8" s="227"/>
      <c r="D8" s="228"/>
      <c r="E8" s="228"/>
      <c r="F8" s="228"/>
      <c r="G8" s="227"/>
      <c r="H8" s="90"/>
      <c r="I8" s="229"/>
      <c r="J8" s="229"/>
      <c r="K8" s="87"/>
      <c r="L8" s="227"/>
      <c r="M8" s="227"/>
      <c r="N8" s="90"/>
      <c r="O8" s="227"/>
      <c r="P8" s="227"/>
      <c r="Q8" s="90"/>
      <c r="R8" s="90"/>
      <c r="S8" s="90"/>
      <c r="T8" s="90"/>
      <c r="U8" s="90"/>
      <c r="V8" s="90"/>
      <c r="W8" s="72" t="s">
        <v>185</v>
      </c>
      <c r="X8" s="88" t="s">
        <v>185</v>
      </c>
      <c r="Y8" s="227"/>
      <c r="Z8" s="227"/>
      <c r="AA8" s="228"/>
      <c r="AB8" s="228"/>
      <c r="AC8" s="228"/>
      <c r="AD8" s="227"/>
      <c r="AE8" s="90"/>
      <c r="AF8" s="229"/>
      <c r="AG8" s="229"/>
      <c r="AH8" s="87"/>
      <c r="AI8" s="227"/>
      <c r="AJ8" s="227"/>
      <c r="AK8" s="90"/>
      <c r="AL8" s="227"/>
      <c r="AM8" s="227"/>
      <c r="AN8" s="90"/>
      <c r="AO8" s="90"/>
      <c r="AP8" s="90"/>
      <c r="AQ8" s="90"/>
      <c r="AR8" s="90"/>
      <c r="AS8" s="90"/>
      <c r="AT8" s="72" t="s">
        <v>185</v>
      </c>
    </row>
    <row r="9" customFormat="false" ht="14.1" hidden="false" customHeight="true" outlineLevel="0" collapsed="false">
      <c r="A9" s="90"/>
      <c r="B9" s="227"/>
      <c r="C9" s="227"/>
      <c r="D9" s="228"/>
      <c r="E9" s="228"/>
      <c r="F9" s="228"/>
      <c r="G9" s="227"/>
      <c r="H9" s="90"/>
      <c r="I9" s="229"/>
      <c r="J9" s="229"/>
      <c r="K9" s="87"/>
      <c r="L9" s="227"/>
      <c r="M9" s="227"/>
      <c r="N9" s="90"/>
      <c r="O9" s="227"/>
      <c r="P9" s="227"/>
      <c r="Q9" s="90"/>
      <c r="R9" s="90"/>
      <c r="S9" s="90"/>
      <c r="T9" s="90"/>
      <c r="U9" s="90"/>
      <c r="V9" s="90"/>
      <c r="W9" s="91"/>
      <c r="X9" s="90"/>
      <c r="Y9" s="227"/>
      <c r="Z9" s="227"/>
      <c r="AA9" s="228"/>
      <c r="AB9" s="228"/>
      <c r="AC9" s="228"/>
      <c r="AD9" s="227"/>
      <c r="AE9" s="90"/>
      <c r="AF9" s="229"/>
      <c r="AG9" s="229"/>
      <c r="AH9" s="87"/>
      <c r="AI9" s="227"/>
      <c r="AJ9" s="227"/>
      <c r="AK9" s="90"/>
      <c r="AL9" s="227"/>
      <c r="AM9" s="227"/>
      <c r="AN9" s="90"/>
      <c r="AO9" s="90"/>
      <c r="AP9" s="90"/>
      <c r="AQ9" s="90"/>
      <c r="AR9" s="90"/>
      <c r="AS9" s="90"/>
      <c r="AT9" s="91"/>
    </row>
    <row r="10" customFormat="false" ht="12" hidden="false" customHeight="true" outlineLevel="0" collapsed="false">
      <c r="A10" s="92"/>
      <c r="B10" s="45"/>
      <c r="C10" s="45"/>
      <c r="D10" s="46"/>
      <c r="E10" s="46"/>
      <c r="F10" s="46"/>
      <c r="G10" s="47"/>
      <c r="H10" s="48"/>
      <c r="I10" s="48"/>
      <c r="J10" s="48"/>
      <c r="K10" s="48"/>
      <c r="L10" s="93"/>
      <c r="M10" s="94"/>
      <c r="N10" s="45"/>
      <c r="O10" s="45"/>
      <c r="P10" s="45"/>
      <c r="Q10" s="45"/>
      <c r="R10" s="45"/>
      <c r="S10" s="45"/>
      <c r="T10" s="45"/>
      <c r="U10" s="45"/>
      <c r="V10" s="45"/>
      <c r="W10" s="92"/>
      <c r="X10" s="92"/>
      <c r="Y10" s="45"/>
      <c r="Z10" s="45"/>
      <c r="AA10" s="46"/>
      <c r="AB10" s="46"/>
      <c r="AC10" s="46"/>
      <c r="AD10" s="47"/>
      <c r="AE10" s="48"/>
      <c r="AF10" s="48"/>
      <c r="AG10" s="48"/>
      <c r="AH10" s="48"/>
      <c r="AI10" s="93"/>
      <c r="AJ10" s="94"/>
      <c r="AK10" s="45"/>
      <c r="AL10" s="45"/>
      <c r="AM10" s="45"/>
      <c r="AN10" s="45"/>
      <c r="AO10" s="45"/>
      <c r="AP10" s="45"/>
      <c r="AQ10" s="45"/>
      <c r="AR10" s="45"/>
      <c r="AS10" s="45"/>
      <c r="AT10" s="92"/>
    </row>
    <row r="11" customFormat="false" ht="15.95" hidden="false" customHeight="true" outlineLevel="0" collapsed="false">
      <c r="A11" s="92"/>
      <c r="B11" s="45"/>
      <c r="C11" s="45"/>
      <c r="D11" s="46"/>
      <c r="E11" s="46"/>
      <c r="F11" s="46"/>
      <c r="G11" s="47"/>
      <c r="H11" s="48"/>
      <c r="I11" s="48"/>
      <c r="J11" s="95" t="s">
        <v>575</v>
      </c>
      <c r="K11" s="96" t="s">
        <v>187</v>
      </c>
      <c r="L11" s="93"/>
      <c r="M11" s="94"/>
      <c r="N11" s="45"/>
      <c r="O11" s="45"/>
      <c r="P11" s="45"/>
      <c r="Q11" s="45"/>
      <c r="R11" s="45"/>
      <c r="S11" s="45"/>
      <c r="T11" s="45"/>
      <c r="U11" s="45"/>
      <c r="V11" s="45"/>
      <c r="W11" s="92"/>
      <c r="X11" s="92"/>
      <c r="Y11" s="45"/>
      <c r="Z11" s="45"/>
      <c r="AA11" s="46"/>
      <c r="AB11" s="46"/>
      <c r="AC11" s="46"/>
      <c r="AD11" s="47"/>
      <c r="AE11" s="48"/>
      <c r="AF11" s="95" t="s">
        <v>577</v>
      </c>
      <c r="AG11" s="95"/>
      <c r="AH11" s="96" t="s">
        <v>578</v>
      </c>
      <c r="AI11" s="96"/>
      <c r="AJ11" s="96"/>
      <c r="AK11" s="45"/>
      <c r="AL11" s="45"/>
      <c r="AM11" s="45"/>
      <c r="AN11" s="45"/>
      <c r="AO11" s="45"/>
      <c r="AP11" s="45"/>
      <c r="AQ11" s="45"/>
      <c r="AR11" s="45"/>
      <c r="AS11" s="45"/>
      <c r="AT11" s="92"/>
    </row>
    <row r="12" customFormat="false" ht="12" hidden="false" customHeight="true" outlineLevel="0" collapsed="false">
      <c r="A12" s="92"/>
      <c r="B12" s="45"/>
      <c r="C12" s="45"/>
      <c r="D12" s="46"/>
      <c r="E12" s="46"/>
      <c r="F12" s="46"/>
      <c r="G12" s="47"/>
      <c r="H12" s="48"/>
      <c r="I12" s="48"/>
      <c r="J12" s="48"/>
      <c r="K12" s="48"/>
      <c r="L12" s="93"/>
      <c r="M12" s="94"/>
      <c r="N12" s="45"/>
      <c r="O12" s="45"/>
      <c r="P12" s="45"/>
      <c r="Q12" s="45"/>
      <c r="R12" s="45"/>
      <c r="S12" s="45"/>
      <c r="T12" s="45"/>
      <c r="U12" s="45"/>
      <c r="V12" s="45"/>
      <c r="W12" s="92"/>
      <c r="X12" s="92"/>
      <c r="Y12" s="45"/>
      <c r="Z12" s="45"/>
      <c r="AA12" s="46"/>
      <c r="AB12" s="46"/>
      <c r="AC12" s="46"/>
      <c r="AD12" s="47"/>
      <c r="AE12" s="48"/>
      <c r="AF12" s="48"/>
      <c r="AG12" s="48"/>
      <c r="AH12" s="48"/>
      <c r="AI12" s="93"/>
      <c r="AJ12" s="94"/>
      <c r="AK12" s="45"/>
      <c r="AL12" s="45"/>
      <c r="AM12" s="45"/>
      <c r="AN12" s="45"/>
      <c r="AO12" s="45"/>
      <c r="AP12" s="45"/>
      <c r="AQ12" s="45"/>
      <c r="AR12" s="45"/>
      <c r="AS12" s="45"/>
      <c r="AT12" s="92"/>
    </row>
    <row r="13" customFormat="false" ht="13.5" hidden="false" customHeight="true" outlineLevel="0" collapsed="false">
      <c r="A13" s="203" t="s">
        <v>214</v>
      </c>
      <c r="B13" s="158" t="s">
        <v>215</v>
      </c>
      <c r="C13" s="158"/>
      <c r="D13" s="264" t="n">
        <v>100</v>
      </c>
      <c r="E13" s="100" t="n">
        <v>100</v>
      </c>
      <c r="F13" s="100" t="n">
        <v>100</v>
      </c>
      <c r="G13" s="100" t="n">
        <v>100</v>
      </c>
      <c r="H13" s="100" t="n">
        <v>100</v>
      </c>
      <c r="I13" s="100" t="n">
        <v>100</v>
      </c>
      <c r="J13" s="100" t="n">
        <v>100</v>
      </c>
      <c r="K13" s="100" t="n">
        <v>100</v>
      </c>
      <c r="L13" s="100" t="n">
        <v>100</v>
      </c>
      <c r="M13" s="100" t="n">
        <v>100</v>
      </c>
      <c r="N13" s="100" t="n">
        <v>100</v>
      </c>
      <c r="O13" s="100" t="n">
        <v>100</v>
      </c>
      <c r="P13" s="100" t="n">
        <v>100</v>
      </c>
      <c r="Q13" s="100" t="n">
        <v>100</v>
      </c>
      <c r="R13" s="100" t="n">
        <v>100</v>
      </c>
      <c r="S13" s="100" t="n">
        <v>100</v>
      </c>
      <c r="T13" s="100" t="n">
        <v>100</v>
      </c>
      <c r="U13" s="100" t="n">
        <v>100</v>
      </c>
      <c r="V13" s="265" t="n">
        <v>100</v>
      </c>
      <c r="W13" s="203" t="s">
        <v>214</v>
      </c>
      <c r="X13" s="92" t="s">
        <v>254</v>
      </c>
      <c r="Y13" s="158" t="s">
        <v>215</v>
      </c>
      <c r="Z13" s="158"/>
      <c r="AA13" s="264" t="n">
        <v>100</v>
      </c>
      <c r="AB13" s="100" t="n">
        <v>100</v>
      </c>
      <c r="AC13" s="100" t="n">
        <v>100</v>
      </c>
      <c r="AD13" s="100" t="n">
        <v>100</v>
      </c>
      <c r="AE13" s="100" t="n">
        <v>100</v>
      </c>
      <c r="AF13" s="100" t="n">
        <v>100</v>
      </c>
      <c r="AG13" s="100" t="n">
        <v>100</v>
      </c>
      <c r="AH13" s="100" t="n">
        <v>100</v>
      </c>
      <c r="AI13" s="100" t="n">
        <v>100</v>
      </c>
      <c r="AJ13" s="100" t="n">
        <v>100</v>
      </c>
      <c r="AK13" s="100" t="n">
        <v>100</v>
      </c>
      <c r="AL13" s="100" t="n">
        <v>100</v>
      </c>
      <c r="AM13" s="100" t="n">
        <v>100</v>
      </c>
      <c r="AN13" s="100" t="n">
        <v>100</v>
      </c>
      <c r="AO13" s="100" t="n">
        <v>100</v>
      </c>
      <c r="AP13" s="100" t="n">
        <v>100</v>
      </c>
      <c r="AQ13" s="100" t="n">
        <v>100</v>
      </c>
      <c r="AR13" s="100" t="n">
        <v>100</v>
      </c>
      <c r="AS13" s="265" t="n">
        <v>100</v>
      </c>
      <c r="AT13" s="92" t="s">
        <v>254</v>
      </c>
    </row>
    <row r="14" customFormat="false" ht="21.75" hidden="false" customHeight="true" outlineLevel="0" collapsed="false">
      <c r="A14" s="47"/>
      <c r="B14" s="53"/>
      <c r="C14" s="53"/>
      <c r="D14" s="266"/>
      <c r="E14" s="61"/>
      <c r="F14" s="61"/>
      <c r="G14" s="61"/>
      <c r="H14" s="61"/>
      <c r="I14" s="61"/>
      <c r="J14" s="61"/>
      <c r="K14" s="61"/>
      <c r="L14" s="61"/>
      <c r="M14" s="61"/>
      <c r="N14" s="61"/>
      <c r="O14" s="61"/>
      <c r="P14" s="61"/>
      <c r="Q14" s="61"/>
      <c r="R14" s="61"/>
      <c r="S14" s="61"/>
      <c r="T14" s="61"/>
      <c r="U14" s="61"/>
      <c r="V14" s="267"/>
      <c r="W14" s="47"/>
      <c r="X14" s="72"/>
      <c r="Y14" s="53"/>
      <c r="Z14" s="53"/>
      <c r="AA14" s="266"/>
      <c r="AB14" s="61"/>
      <c r="AC14" s="61"/>
      <c r="AD14" s="61"/>
      <c r="AE14" s="61"/>
      <c r="AF14" s="61"/>
      <c r="AG14" s="61"/>
      <c r="AH14" s="61"/>
      <c r="AI14" s="61"/>
      <c r="AJ14" s="61"/>
      <c r="AK14" s="61"/>
      <c r="AL14" s="61"/>
      <c r="AM14" s="61"/>
      <c r="AN14" s="61"/>
      <c r="AO14" s="61"/>
      <c r="AP14" s="61"/>
      <c r="AQ14" s="61"/>
      <c r="AR14" s="61"/>
      <c r="AS14" s="267"/>
      <c r="AT14" s="72"/>
    </row>
    <row r="15" customFormat="false" ht="13.5" hidden="false" customHeight="true" outlineLevel="0" collapsed="false">
      <c r="A15" s="47" t="s">
        <v>216</v>
      </c>
      <c r="B15" s="53" t="s">
        <v>217</v>
      </c>
      <c r="C15" s="268" t="s">
        <v>409</v>
      </c>
      <c r="D15" s="269" t="n">
        <v>41.324200913242</v>
      </c>
      <c r="E15" s="191" t="n">
        <v>40.5643738977072</v>
      </c>
      <c r="F15" s="191" t="n">
        <v>46.1111111111111</v>
      </c>
      <c r="G15" s="191" t="n">
        <v>35.3333333333333</v>
      </c>
      <c r="H15" s="191" t="n">
        <v>54.0229885057471</v>
      </c>
      <c r="I15" s="191" t="n">
        <v>21.0526315789474</v>
      </c>
      <c r="J15" s="191" t="n">
        <v>24.0740740740741</v>
      </c>
      <c r="K15" s="191" t="n">
        <v>66.6666666666667</v>
      </c>
      <c r="L15" s="191" t="n">
        <v>25</v>
      </c>
      <c r="M15" s="191" t="n">
        <v>32.2314049586777</v>
      </c>
      <c r="N15" s="191" t="n">
        <v>57.5757575757576</v>
      </c>
      <c r="O15" s="191" t="n">
        <v>44.3243243243243</v>
      </c>
      <c r="P15" s="191" t="n">
        <v>41.4634146341463</v>
      </c>
      <c r="Q15" s="191" t="n">
        <v>34.7107438016529</v>
      </c>
      <c r="R15" s="191" t="n">
        <v>17.6470588235294</v>
      </c>
      <c r="S15" s="191" t="n">
        <v>58.4905660377358</v>
      </c>
      <c r="T15" s="191" t="n">
        <v>52.9411764705882</v>
      </c>
      <c r="U15" s="191" t="n">
        <v>16.6666666666667</v>
      </c>
      <c r="V15" s="270" t="n">
        <v>47.8260869565217</v>
      </c>
      <c r="W15" s="47" t="s">
        <v>216</v>
      </c>
      <c r="X15" s="72" t="s">
        <v>255</v>
      </c>
      <c r="Y15" s="53" t="s">
        <v>217</v>
      </c>
      <c r="Z15" s="268" t="s">
        <v>608</v>
      </c>
      <c r="AA15" s="269" t="n">
        <v>30.8730873087309</v>
      </c>
      <c r="AB15" s="191" t="n">
        <v>27.9269602577873</v>
      </c>
      <c r="AC15" s="191" t="n">
        <v>46.1111111111111</v>
      </c>
      <c r="AD15" s="191" t="n">
        <v>21.1382113821138</v>
      </c>
      <c r="AE15" s="191" t="n">
        <v>39.6984924623116</v>
      </c>
      <c r="AF15" s="191" t="n">
        <v>21.0526315789474</v>
      </c>
      <c r="AG15" s="191" t="n">
        <v>24.0740740740741</v>
      </c>
      <c r="AH15" s="191" t="n">
        <v>0</v>
      </c>
      <c r="AI15" s="191" t="n">
        <v>0</v>
      </c>
      <c r="AJ15" s="191" t="n">
        <v>13.6842105263158</v>
      </c>
      <c r="AK15" s="191" t="n">
        <v>57.5757575757576</v>
      </c>
      <c r="AL15" s="191" t="n">
        <v>37.1951219512195</v>
      </c>
      <c r="AM15" s="191" t="n">
        <v>22.5806451612903</v>
      </c>
      <c r="AN15" s="191" t="n">
        <v>31.858407079646</v>
      </c>
      <c r="AO15" s="191" t="n">
        <v>6.66666666666667</v>
      </c>
      <c r="AP15" s="191" t="n">
        <v>58.4905660377358</v>
      </c>
      <c r="AQ15" s="191" t="n">
        <v>52.9411764705882</v>
      </c>
      <c r="AR15" s="191" t="n">
        <v>11.3636363636364</v>
      </c>
      <c r="AS15" s="270" t="n">
        <v>47.8260869565217</v>
      </c>
      <c r="AT15" s="72" t="s">
        <v>255</v>
      </c>
    </row>
    <row r="16" customFormat="false" ht="13.5" hidden="false" customHeight="true" outlineLevel="0" collapsed="false">
      <c r="A16" s="47"/>
      <c r="B16" s="53"/>
      <c r="C16" s="268"/>
      <c r="D16" s="271"/>
      <c r="E16" s="103"/>
      <c r="F16" s="103"/>
      <c r="G16" s="103"/>
      <c r="H16" s="103"/>
      <c r="I16" s="103"/>
      <c r="J16" s="103"/>
      <c r="K16" s="103"/>
      <c r="L16" s="103"/>
      <c r="M16" s="103"/>
      <c r="N16" s="103"/>
      <c r="O16" s="103"/>
      <c r="P16" s="103"/>
      <c r="Q16" s="103"/>
      <c r="R16" s="103"/>
      <c r="S16" s="103"/>
      <c r="T16" s="103"/>
      <c r="U16" s="103"/>
      <c r="V16" s="272"/>
      <c r="W16" s="47"/>
      <c r="X16" s="72" t="s">
        <v>256</v>
      </c>
      <c r="Y16" s="202" t="s">
        <v>589</v>
      </c>
      <c r="Z16" s="268" t="s">
        <v>608</v>
      </c>
      <c r="AA16" s="269" t="n">
        <v>68.8568856885689</v>
      </c>
      <c r="AB16" s="191" t="n">
        <v>71.9656283566058</v>
      </c>
      <c r="AC16" s="191" t="n">
        <v>52.7777777777778</v>
      </c>
      <c r="AD16" s="191" t="n">
        <v>78.8617886178862</v>
      </c>
      <c r="AE16" s="191" t="n">
        <v>59.7989949748744</v>
      </c>
      <c r="AF16" s="191" t="n">
        <v>78.9473684210526</v>
      </c>
      <c r="AG16" s="191" t="n">
        <v>75.9259259259259</v>
      </c>
      <c r="AH16" s="191" t="n">
        <v>100</v>
      </c>
      <c r="AI16" s="191" t="n">
        <v>100</v>
      </c>
      <c r="AJ16" s="191" t="n">
        <v>86.3157894736842</v>
      </c>
      <c r="AK16" s="191" t="n">
        <v>42.4242424242424</v>
      </c>
      <c r="AL16" s="191" t="n">
        <v>62.8048780487805</v>
      </c>
      <c r="AM16" s="191" t="n">
        <v>77.4193548387097</v>
      </c>
      <c r="AN16" s="191" t="n">
        <v>68.141592920354</v>
      </c>
      <c r="AO16" s="191" t="n">
        <v>93.3333333333333</v>
      </c>
      <c r="AP16" s="191" t="n">
        <v>41.5094339622642</v>
      </c>
      <c r="AQ16" s="191" t="n">
        <v>47.0588235294118</v>
      </c>
      <c r="AR16" s="191" t="n">
        <v>88.6363636363636</v>
      </c>
      <c r="AS16" s="270" t="n">
        <v>43.4782608695652</v>
      </c>
      <c r="AT16" s="72" t="s">
        <v>256</v>
      </c>
    </row>
    <row r="17" customFormat="false" ht="13.5" hidden="false" customHeight="true" outlineLevel="0" collapsed="false">
      <c r="A17" s="47" t="s">
        <v>218</v>
      </c>
      <c r="B17" s="202" t="s">
        <v>589</v>
      </c>
      <c r="C17" s="268" t="s">
        <v>409</v>
      </c>
      <c r="D17" s="269" t="n">
        <v>58.4474885844749</v>
      </c>
      <c r="E17" s="191" t="n">
        <v>59.347442680776</v>
      </c>
      <c r="F17" s="191" t="n">
        <v>52.7777777777778</v>
      </c>
      <c r="G17" s="191" t="n">
        <v>64.6666666666667</v>
      </c>
      <c r="H17" s="191" t="n">
        <v>45.5938697318008</v>
      </c>
      <c r="I17" s="191" t="n">
        <v>78.9473684210526</v>
      </c>
      <c r="J17" s="191" t="n">
        <v>75.9259259259259</v>
      </c>
      <c r="K17" s="191" t="n">
        <v>33.3333333333333</v>
      </c>
      <c r="L17" s="191" t="n">
        <v>75</v>
      </c>
      <c r="M17" s="191" t="n">
        <v>67.7685950413223</v>
      </c>
      <c r="N17" s="191" t="n">
        <v>42.4242424242424</v>
      </c>
      <c r="O17" s="191" t="n">
        <v>55.6756756756757</v>
      </c>
      <c r="P17" s="191" t="n">
        <v>58.5365853658537</v>
      </c>
      <c r="Q17" s="191" t="n">
        <v>65.2892561983471</v>
      </c>
      <c r="R17" s="191" t="n">
        <v>82.3529411764706</v>
      </c>
      <c r="S17" s="191" t="n">
        <v>41.5094339622642</v>
      </c>
      <c r="T17" s="191" t="n">
        <v>47.0588235294118</v>
      </c>
      <c r="U17" s="191" t="n">
        <v>83.3333333333333</v>
      </c>
      <c r="V17" s="270" t="n">
        <v>43.4782608695652</v>
      </c>
      <c r="W17" s="47" t="s">
        <v>218</v>
      </c>
      <c r="X17" s="72" t="s">
        <v>257</v>
      </c>
      <c r="Y17" s="55" t="s">
        <v>590</v>
      </c>
      <c r="Z17" s="273"/>
      <c r="AD17" s="31"/>
      <c r="AE17" s="64"/>
      <c r="AF17" s="64"/>
      <c r="AG17" s="64"/>
      <c r="AH17" s="64"/>
      <c r="AI17" s="274"/>
      <c r="AJ17" s="31"/>
      <c r="AK17" s="31"/>
      <c r="AL17" s="31"/>
      <c r="AM17" s="31"/>
      <c r="AN17" s="31"/>
      <c r="AO17" s="31"/>
      <c r="AP17" s="31"/>
      <c r="AQ17" s="31"/>
      <c r="AR17" s="31"/>
      <c r="AS17" s="275"/>
      <c r="AT17" s="31"/>
    </row>
    <row r="18" customFormat="false" ht="13.5" hidden="false" customHeight="true" outlineLevel="0" collapsed="false">
      <c r="A18" s="47"/>
      <c r="B18" s="53"/>
      <c r="C18" s="268"/>
      <c r="D18" s="271"/>
      <c r="E18" s="103"/>
      <c r="F18" s="103"/>
      <c r="G18" s="103"/>
      <c r="H18" s="103"/>
      <c r="I18" s="103"/>
      <c r="J18" s="103"/>
      <c r="K18" s="103"/>
      <c r="L18" s="103"/>
      <c r="M18" s="103"/>
      <c r="N18" s="103"/>
      <c r="O18" s="103"/>
      <c r="P18" s="103"/>
      <c r="Q18" s="103"/>
      <c r="R18" s="103"/>
      <c r="S18" s="103"/>
      <c r="T18" s="103"/>
      <c r="U18" s="103"/>
      <c r="V18" s="272"/>
      <c r="W18" s="47"/>
      <c r="X18" s="72"/>
      <c r="Y18" s="202" t="s">
        <v>591</v>
      </c>
      <c r="Z18" s="268" t="s">
        <v>608</v>
      </c>
      <c r="AA18" s="269" t="n">
        <v>0.27002700270027</v>
      </c>
      <c r="AB18" s="191" t="n">
        <v>0.107411385606874</v>
      </c>
      <c r="AC18" s="191" t="n">
        <v>1.11111111111111</v>
      </c>
      <c r="AD18" s="191" t="n">
        <v>0</v>
      </c>
      <c r="AE18" s="191" t="n">
        <v>0.50251256281407</v>
      </c>
      <c r="AF18" s="191" t="n">
        <v>0</v>
      </c>
      <c r="AG18" s="191" t="n">
        <v>0</v>
      </c>
      <c r="AH18" s="191" t="n">
        <v>0</v>
      </c>
      <c r="AI18" s="191" t="n">
        <v>0</v>
      </c>
      <c r="AJ18" s="191" t="n">
        <v>0</v>
      </c>
      <c r="AK18" s="191" t="n">
        <v>0</v>
      </c>
      <c r="AL18" s="191" t="n">
        <v>0</v>
      </c>
      <c r="AM18" s="191" t="n">
        <v>0</v>
      </c>
      <c r="AN18" s="191" t="n">
        <v>0</v>
      </c>
      <c r="AO18" s="191" t="n">
        <v>0</v>
      </c>
      <c r="AP18" s="191" t="n">
        <v>0</v>
      </c>
      <c r="AQ18" s="191" t="n">
        <v>0</v>
      </c>
      <c r="AR18" s="191" t="n">
        <v>0</v>
      </c>
      <c r="AS18" s="270" t="n">
        <v>8.69565217391304</v>
      </c>
      <c r="AT18" s="72" t="s">
        <v>257</v>
      </c>
    </row>
    <row r="19" customFormat="false" ht="13.5" hidden="false" customHeight="true" outlineLevel="0" collapsed="false">
      <c r="A19" s="47" t="s">
        <v>220</v>
      </c>
      <c r="B19" s="55" t="s">
        <v>609</v>
      </c>
      <c r="C19" s="273"/>
      <c r="G19" s="31"/>
      <c r="H19" s="64"/>
      <c r="I19" s="64"/>
      <c r="J19" s="64"/>
      <c r="K19" s="64"/>
      <c r="L19" s="274"/>
      <c r="M19" s="31"/>
      <c r="N19" s="31"/>
      <c r="O19" s="31"/>
      <c r="P19" s="31"/>
      <c r="Q19" s="31"/>
      <c r="R19" s="31"/>
      <c r="S19" s="31"/>
      <c r="T19" s="31"/>
      <c r="U19" s="31"/>
      <c r="V19" s="275"/>
      <c r="W19" s="31"/>
      <c r="X19" s="47"/>
      <c r="Y19" s="55"/>
      <c r="Z19" s="268"/>
      <c r="AA19" s="276"/>
      <c r="AB19" s="54"/>
      <c r="AC19" s="54"/>
      <c r="AD19" s="54"/>
      <c r="AE19" s="54"/>
      <c r="AF19" s="54"/>
      <c r="AG19" s="54"/>
      <c r="AH19" s="54"/>
      <c r="AI19" s="54"/>
      <c r="AJ19" s="54"/>
      <c r="AK19" s="54"/>
      <c r="AL19" s="54"/>
      <c r="AM19" s="54"/>
      <c r="AN19" s="54"/>
      <c r="AO19" s="54"/>
      <c r="AP19" s="54"/>
      <c r="AQ19" s="54"/>
      <c r="AR19" s="54"/>
      <c r="AS19" s="277"/>
      <c r="AT19" s="47"/>
    </row>
    <row r="20" customFormat="false" ht="13.5" hidden="false" customHeight="true" outlineLevel="0" collapsed="false">
      <c r="A20" s="47"/>
      <c r="B20" s="202" t="s">
        <v>591</v>
      </c>
      <c r="C20" s="268" t="s">
        <v>409</v>
      </c>
      <c r="D20" s="269" t="n">
        <v>0.228310502283105</v>
      </c>
      <c r="E20" s="191" t="n">
        <v>0.0881834215167549</v>
      </c>
      <c r="F20" s="191" t="n">
        <v>1.11111111111111</v>
      </c>
      <c r="G20" s="191" t="n">
        <v>0</v>
      </c>
      <c r="H20" s="191" t="n">
        <v>0.383141762452107</v>
      </c>
      <c r="I20" s="191" t="n">
        <v>0</v>
      </c>
      <c r="J20" s="191" t="n">
        <v>0</v>
      </c>
      <c r="K20" s="191" t="n">
        <v>0</v>
      </c>
      <c r="L20" s="191" t="n">
        <v>0</v>
      </c>
      <c r="M20" s="191" t="n">
        <v>0</v>
      </c>
      <c r="N20" s="191" t="n">
        <v>0</v>
      </c>
      <c r="O20" s="191" t="n">
        <v>0</v>
      </c>
      <c r="P20" s="191" t="n">
        <v>0</v>
      </c>
      <c r="Q20" s="191" t="n">
        <v>0</v>
      </c>
      <c r="R20" s="191" t="n">
        <v>0</v>
      </c>
      <c r="S20" s="191" t="n">
        <v>0</v>
      </c>
      <c r="T20" s="191" t="n">
        <v>0</v>
      </c>
      <c r="U20" s="191" t="n">
        <v>0</v>
      </c>
      <c r="V20" s="191" t="n">
        <v>8.69565217391304</v>
      </c>
      <c r="W20" s="101" t="s">
        <v>220</v>
      </c>
      <c r="X20" s="72" t="s">
        <v>258</v>
      </c>
      <c r="Y20" s="202" t="s">
        <v>592</v>
      </c>
      <c r="Z20" s="234" t="s">
        <v>608</v>
      </c>
      <c r="AA20" s="191" t="n">
        <v>39.6039603960396</v>
      </c>
      <c r="AB20" s="191" t="n">
        <v>39.9570354457573</v>
      </c>
      <c r="AC20" s="191" t="n">
        <v>37.7777777777778</v>
      </c>
      <c r="AD20" s="191" t="n">
        <v>41.4634146341463</v>
      </c>
      <c r="AE20" s="191" t="n">
        <v>29.1457286432161</v>
      </c>
      <c r="AF20" s="191" t="n">
        <v>5.26315789473684</v>
      </c>
      <c r="AG20" s="191" t="n">
        <v>42.5925925925926</v>
      </c>
      <c r="AH20" s="191" t="n">
        <v>100</v>
      </c>
      <c r="AI20" s="191" t="n">
        <v>66.6666666666667</v>
      </c>
      <c r="AJ20" s="191" t="n">
        <v>46.3157894736842</v>
      </c>
      <c r="AK20" s="191" t="n">
        <v>45.4545454545455</v>
      </c>
      <c r="AL20" s="191" t="n">
        <v>44.5121951219512</v>
      </c>
      <c r="AM20" s="191" t="n">
        <v>29.0322580645161</v>
      </c>
      <c r="AN20" s="191" t="n">
        <v>58.4070796460177</v>
      </c>
      <c r="AO20" s="191" t="n">
        <v>26.6666666666667</v>
      </c>
      <c r="AP20" s="191" t="n">
        <v>28.3018867924528</v>
      </c>
      <c r="AQ20" s="191" t="n">
        <v>47.0588235294118</v>
      </c>
      <c r="AR20" s="191" t="n">
        <v>61.3636363636364</v>
      </c>
      <c r="AS20" s="270" t="n">
        <v>30.4347826086957</v>
      </c>
      <c r="AT20" s="72" t="s">
        <v>258</v>
      </c>
    </row>
    <row r="21" customFormat="false" ht="13.5" hidden="false" customHeight="true" outlineLevel="0" collapsed="false">
      <c r="A21" s="47"/>
      <c r="B21" s="55"/>
      <c r="C21" s="268"/>
      <c r="D21" s="266" t="n">
        <v>0</v>
      </c>
      <c r="E21" s="61" t="n">
        <v>0</v>
      </c>
      <c r="F21" s="61" t="n">
        <v>0</v>
      </c>
      <c r="G21" s="61" t="n">
        <v>0</v>
      </c>
      <c r="H21" s="61" t="n">
        <v>0</v>
      </c>
      <c r="I21" s="61" t="n">
        <v>0</v>
      </c>
      <c r="J21" s="61" t="n">
        <v>0</v>
      </c>
      <c r="K21" s="61" t="n">
        <v>0</v>
      </c>
      <c r="L21" s="61" t="n">
        <v>0</v>
      </c>
      <c r="M21" s="61" t="n">
        <v>0</v>
      </c>
      <c r="N21" s="61" t="n">
        <v>0</v>
      </c>
      <c r="O21" s="61" t="n">
        <v>0</v>
      </c>
      <c r="P21" s="61" t="n">
        <v>0</v>
      </c>
      <c r="Q21" s="61" t="n">
        <v>0</v>
      </c>
      <c r="R21" s="61" t="n">
        <v>0</v>
      </c>
      <c r="S21" s="61" t="n">
        <v>0</v>
      </c>
      <c r="T21" s="61" t="n">
        <v>0</v>
      </c>
      <c r="U21" s="61" t="n">
        <v>0</v>
      </c>
      <c r="V21" s="267" t="n">
        <v>0</v>
      </c>
      <c r="W21" s="47"/>
      <c r="X21" s="72" t="s">
        <v>259</v>
      </c>
      <c r="Y21" s="53" t="s">
        <v>593</v>
      </c>
      <c r="Z21" s="234" t="s">
        <v>610</v>
      </c>
      <c r="AA21" s="191" t="n">
        <v>5.68181818181818</v>
      </c>
      <c r="AB21" s="191" t="n">
        <v>4.56989247311828</v>
      </c>
      <c r="AC21" s="191" t="n">
        <v>11.7647058823529</v>
      </c>
      <c r="AD21" s="191" t="n">
        <v>1.96078431372549</v>
      </c>
      <c r="AE21" s="191" t="n">
        <v>3.44827586206897</v>
      </c>
      <c r="AF21" s="191" t="n">
        <v>0</v>
      </c>
      <c r="AG21" s="191" t="n">
        <v>30.4347826086957</v>
      </c>
      <c r="AH21" s="191" t="n">
        <v>0</v>
      </c>
      <c r="AI21" s="191" t="n">
        <v>50</v>
      </c>
      <c r="AJ21" s="191" t="n">
        <v>0</v>
      </c>
      <c r="AK21" s="191" t="n">
        <v>0</v>
      </c>
      <c r="AL21" s="191" t="n">
        <v>1.36986301369863</v>
      </c>
      <c r="AM21" s="191" t="n">
        <v>0</v>
      </c>
      <c r="AN21" s="191" t="n">
        <v>10.6060606060606</v>
      </c>
      <c r="AO21" s="191" t="n">
        <v>25</v>
      </c>
      <c r="AP21" s="191" t="n">
        <v>0</v>
      </c>
      <c r="AQ21" s="191" t="n">
        <v>0</v>
      </c>
      <c r="AR21" s="191" t="n">
        <v>14.8148148148148</v>
      </c>
      <c r="AS21" s="270" t="n">
        <v>14.2857142857143</v>
      </c>
      <c r="AT21" s="72" t="s">
        <v>259</v>
      </c>
    </row>
    <row r="22" customFormat="false" ht="13.5" hidden="false" customHeight="true" outlineLevel="0" collapsed="false">
      <c r="A22" s="47"/>
      <c r="B22" s="55"/>
      <c r="C22" s="268"/>
      <c r="D22" s="276"/>
      <c r="E22" s="54"/>
      <c r="F22" s="54"/>
      <c r="G22" s="54"/>
      <c r="H22" s="54"/>
      <c r="I22" s="54"/>
      <c r="J22" s="54"/>
      <c r="K22" s="54"/>
      <c r="L22" s="54"/>
      <c r="M22" s="54"/>
      <c r="N22" s="54"/>
      <c r="O22" s="54"/>
      <c r="P22" s="54"/>
      <c r="Q22" s="54"/>
      <c r="R22" s="54"/>
      <c r="S22" s="54"/>
      <c r="T22" s="54"/>
      <c r="U22" s="54"/>
      <c r="V22" s="277"/>
      <c r="W22" s="47"/>
      <c r="X22" s="72" t="s">
        <v>260</v>
      </c>
      <c r="Y22" s="53" t="s">
        <v>594</v>
      </c>
      <c r="Z22" s="234" t="s">
        <v>610</v>
      </c>
      <c r="AA22" s="191" t="n">
        <v>89.0909090909091</v>
      </c>
      <c r="AB22" s="191" t="n">
        <v>89.247311827957</v>
      </c>
      <c r="AC22" s="191" t="n">
        <v>88.2352941176471</v>
      </c>
      <c r="AD22" s="191" t="n">
        <v>98.0392156862745</v>
      </c>
      <c r="AE22" s="191" t="n">
        <v>96.551724137931</v>
      </c>
      <c r="AF22" s="191" t="n">
        <v>100</v>
      </c>
      <c r="AG22" s="191" t="n">
        <v>69.5652173913043</v>
      </c>
      <c r="AH22" s="191" t="n">
        <v>100</v>
      </c>
      <c r="AI22" s="191" t="n">
        <v>50</v>
      </c>
      <c r="AJ22" s="191" t="n">
        <v>100</v>
      </c>
      <c r="AK22" s="191" t="n">
        <v>100</v>
      </c>
      <c r="AL22" s="191" t="n">
        <v>98.6301369863014</v>
      </c>
      <c r="AM22" s="191" t="n">
        <v>71.1111111111111</v>
      </c>
      <c r="AN22" s="191" t="n">
        <v>77.2727272727273</v>
      </c>
      <c r="AO22" s="191" t="n">
        <v>75</v>
      </c>
      <c r="AP22" s="191" t="n">
        <v>100</v>
      </c>
      <c r="AQ22" s="191" t="n">
        <v>100</v>
      </c>
      <c r="AR22" s="191" t="n">
        <v>77.7777777777778</v>
      </c>
      <c r="AS22" s="270" t="n">
        <v>85.7142857142857</v>
      </c>
      <c r="AT22" s="72" t="s">
        <v>260</v>
      </c>
    </row>
    <row r="23" customFormat="false" ht="13.5" hidden="false" customHeight="true" outlineLevel="0" collapsed="false">
      <c r="A23" s="47" t="s">
        <v>224</v>
      </c>
      <c r="B23" s="202" t="s">
        <v>592</v>
      </c>
      <c r="C23" s="268" t="s">
        <v>409</v>
      </c>
      <c r="D23" s="269" t="n">
        <v>38.3561643835616</v>
      </c>
      <c r="E23" s="191" t="n">
        <v>38.4479717813051</v>
      </c>
      <c r="F23" s="191" t="n">
        <v>37.7777777777778</v>
      </c>
      <c r="G23" s="191" t="n">
        <v>39.3333333333333</v>
      </c>
      <c r="H23" s="191" t="n">
        <v>29.5019157088123</v>
      </c>
      <c r="I23" s="191" t="n">
        <v>5.26315789473684</v>
      </c>
      <c r="J23" s="191" t="n">
        <v>42.5925925925926</v>
      </c>
      <c r="K23" s="191" t="n">
        <v>100</v>
      </c>
      <c r="L23" s="191" t="n">
        <v>50</v>
      </c>
      <c r="M23" s="191" t="n">
        <v>44.6280991735537</v>
      </c>
      <c r="N23" s="191" t="n">
        <v>45.4545454545455</v>
      </c>
      <c r="O23" s="191" t="n">
        <v>40.5405405405405</v>
      </c>
      <c r="P23" s="191" t="n">
        <v>30.2439024390244</v>
      </c>
      <c r="Q23" s="191" t="n">
        <v>58.6776859504132</v>
      </c>
      <c r="R23" s="191" t="n">
        <v>23.5294117647059</v>
      </c>
      <c r="S23" s="191" t="n">
        <v>28.3018867924528</v>
      </c>
      <c r="T23" s="191" t="n">
        <v>47.0588235294118</v>
      </c>
      <c r="U23" s="191" t="n">
        <v>58.3333333333333</v>
      </c>
      <c r="V23" s="270" t="n">
        <v>30.4347826086957</v>
      </c>
      <c r="W23" s="47" t="s">
        <v>224</v>
      </c>
      <c r="X23" s="72" t="s">
        <v>261</v>
      </c>
      <c r="Y23" s="53" t="s">
        <v>595</v>
      </c>
      <c r="Z23" s="234" t="s">
        <v>610</v>
      </c>
      <c r="AA23" s="191" t="n">
        <v>5.22727272727273</v>
      </c>
      <c r="AB23" s="191" t="n">
        <v>6.18279569892473</v>
      </c>
      <c r="AC23" s="191" t="n">
        <v>0</v>
      </c>
      <c r="AD23" s="191" t="n">
        <v>0</v>
      </c>
      <c r="AE23" s="191" t="n">
        <v>0</v>
      </c>
      <c r="AF23" s="191" t="n">
        <v>0</v>
      </c>
      <c r="AG23" s="191" t="n">
        <v>0</v>
      </c>
      <c r="AH23" s="191" t="n">
        <v>0</v>
      </c>
      <c r="AI23" s="191" t="n">
        <v>0</v>
      </c>
      <c r="AJ23" s="191" t="n">
        <v>0</v>
      </c>
      <c r="AK23" s="191" t="n">
        <v>0</v>
      </c>
      <c r="AL23" s="191" t="n">
        <v>0</v>
      </c>
      <c r="AM23" s="191" t="n">
        <v>28.8888888888889</v>
      </c>
      <c r="AN23" s="191" t="n">
        <v>12.1212121212121</v>
      </c>
      <c r="AO23" s="191" t="n">
        <v>0</v>
      </c>
      <c r="AP23" s="191" t="n">
        <v>0</v>
      </c>
      <c r="AQ23" s="191" t="n">
        <v>0</v>
      </c>
      <c r="AR23" s="191" t="n">
        <v>7.40740740740741</v>
      </c>
      <c r="AS23" s="270" t="n">
        <v>0</v>
      </c>
      <c r="AT23" s="72" t="s">
        <v>261</v>
      </c>
    </row>
    <row r="24" customFormat="false" ht="13.5" hidden="false" customHeight="true" outlineLevel="0" collapsed="false">
      <c r="A24" s="47"/>
      <c r="B24" s="53"/>
      <c r="C24" s="268"/>
      <c r="D24" s="271"/>
      <c r="E24" s="103"/>
      <c r="F24" s="103"/>
      <c r="G24" s="103"/>
      <c r="H24" s="103"/>
      <c r="I24" s="103"/>
      <c r="J24" s="103"/>
      <c r="K24" s="103"/>
      <c r="L24" s="103"/>
      <c r="M24" s="103"/>
      <c r="N24" s="103"/>
      <c r="O24" s="103"/>
      <c r="P24" s="103"/>
      <c r="Q24" s="103"/>
      <c r="R24" s="103"/>
      <c r="S24" s="103"/>
      <c r="T24" s="103"/>
      <c r="U24" s="103"/>
      <c r="V24" s="272"/>
      <c r="W24" s="47"/>
      <c r="X24" s="72" t="s">
        <v>263</v>
      </c>
      <c r="Y24" s="53" t="s">
        <v>237</v>
      </c>
      <c r="Z24" s="234" t="s">
        <v>608</v>
      </c>
      <c r="AA24" s="191" t="n">
        <v>0.45004500450045</v>
      </c>
      <c r="AB24" s="191" t="n">
        <v>0.537056928034372</v>
      </c>
      <c r="AC24" s="191" t="n">
        <v>0</v>
      </c>
      <c r="AD24" s="191" t="n">
        <v>0.813008130081301</v>
      </c>
      <c r="AE24" s="191" t="n">
        <v>0.50251256281407</v>
      </c>
      <c r="AF24" s="191" t="n">
        <v>0</v>
      </c>
      <c r="AG24" s="191" t="n">
        <v>0</v>
      </c>
      <c r="AH24" s="191" t="n">
        <v>0</v>
      </c>
      <c r="AI24" s="191" t="n">
        <v>0</v>
      </c>
      <c r="AJ24" s="191" t="n">
        <v>0</v>
      </c>
      <c r="AK24" s="191" t="n">
        <v>0</v>
      </c>
      <c r="AL24" s="191" t="n">
        <v>1.21951219512195</v>
      </c>
      <c r="AM24" s="191" t="n">
        <v>0</v>
      </c>
      <c r="AN24" s="191" t="n">
        <v>0.884955752212389</v>
      </c>
      <c r="AO24" s="191" t="n">
        <v>0</v>
      </c>
      <c r="AP24" s="191" t="n">
        <v>0</v>
      </c>
      <c r="AQ24" s="191" t="n">
        <v>0</v>
      </c>
      <c r="AR24" s="191" t="n">
        <v>0</v>
      </c>
      <c r="AS24" s="191" t="n">
        <v>0</v>
      </c>
      <c r="AT24" s="137" t="s">
        <v>263</v>
      </c>
    </row>
    <row r="25" customFormat="false" ht="13.5" hidden="false" customHeight="true" outlineLevel="0" collapsed="false">
      <c r="A25" s="47" t="s">
        <v>226</v>
      </c>
      <c r="B25" s="53" t="s">
        <v>593</v>
      </c>
      <c r="C25" s="268" t="s">
        <v>611</v>
      </c>
      <c r="D25" s="269" t="n">
        <v>4.96031746031746</v>
      </c>
      <c r="E25" s="191" t="n">
        <v>3.89908256880734</v>
      </c>
      <c r="F25" s="191" t="n">
        <v>11.7647058823529</v>
      </c>
      <c r="G25" s="191" t="n">
        <v>1.69491525423729</v>
      </c>
      <c r="H25" s="191" t="n">
        <v>2.5974025974026</v>
      </c>
      <c r="I25" s="191" t="n">
        <v>0</v>
      </c>
      <c r="J25" s="191" t="n">
        <v>30.4347826086957</v>
      </c>
      <c r="K25" s="191" t="n">
        <v>0</v>
      </c>
      <c r="L25" s="191" t="n">
        <v>50</v>
      </c>
      <c r="M25" s="191" t="n">
        <v>0</v>
      </c>
      <c r="N25" s="191" t="n">
        <v>0</v>
      </c>
      <c r="O25" s="191" t="n">
        <v>1.33333333333333</v>
      </c>
      <c r="P25" s="191" t="n">
        <v>0</v>
      </c>
      <c r="Q25" s="191" t="n">
        <v>9.85915492957746</v>
      </c>
      <c r="R25" s="191" t="n">
        <v>25</v>
      </c>
      <c r="S25" s="191" t="n">
        <v>0</v>
      </c>
      <c r="T25" s="191" t="n">
        <v>0</v>
      </c>
      <c r="U25" s="191" t="n">
        <v>14.2857142857143</v>
      </c>
      <c r="V25" s="270" t="n">
        <v>14.2857142857143</v>
      </c>
      <c r="W25" s="47" t="s">
        <v>226</v>
      </c>
      <c r="X25" s="72" t="s">
        <v>264</v>
      </c>
      <c r="Y25" s="53" t="s">
        <v>238</v>
      </c>
      <c r="Z25" s="234" t="s">
        <v>608</v>
      </c>
      <c r="AA25" s="191" t="n">
        <v>45.6345634563456</v>
      </c>
      <c r="AB25" s="191" t="n">
        <v>44.5757250268528</v>
      </c>
      <c r="AC25" s="191" t="n">
        <v>51.1111111111111</v>
      </c>
      <c r="AD25" s="191" t="n">
        <v>43.089430894309</v>
      </c>
      <c r="AE25" s="191" t="n">
        <v>46.7336683417085</v>
      </c>
      <c r="AF25" s="191" t="n">
        <v>21.0526315789474</v>
      </c>
      <c r="AG25" s="191" t="n">
        <v>53.7037037037037</v>
      </c>
      <c r="AH25" s="191" t="n">
        <v>0</v>
      </c>
      <c r="AI25" s="191" t="n">
        <v>33.3333333333333</v>
      </c>
      <c r="AJ25" s="191" t="n">
        <v>41.0526315789474</v>
      </c>
      <c r="AK25" s="191" t="n">
        <v>45.4545454545455</v>
      </c>
      <c r="AL25" s="191" t="n">
        <v>43.2926829268293</v>
      </c>
      <c r="AM25" s="191" t="n">
        <v>60.6451612903226</v>
      </c>
      <c r="AN25" s="191" t="n">
        <v>30.9734513274336</v>
      </c>
      <c r="AO25" s="191" t="n">
        <v>60</v>
      </c>
      <c r="AP25" s="191" t="n">
        <v>47.1698113207547</v>
      </c>
      <c r="AQ25" s="191" t="n">
        <v>52.9411764705882</v>
      </c>
      <c r="AR25" s="191" t="n">
        <v>36.3636363636364</v>
      </c>
      <c r="AS25" s="191" t="n">
        <v>60.8695652173913</v>
      </c>
      <c r="AT25" s="137" t="s">
        <v>264</v>
      </c>
    </row>
    <row r="26" customFormat="false" ht="13.5" hidden="false" customHeight="true" outlineLevel="0" collapsed="false">
      <c r="A26" s="47" t="s">
        <v>229</v>
      </c>
      <c r="B26" s="53" t="s">
        <v>594</v>
      </c>
      <c r="C26" s="268" t="s">
        <v>611</v>
      </c>
      <c r="D26" s="269" t="n">
        <v>90.2777777777778</v>
      </c>
      <c r="E26" s="191" t="n">
        <v>90.5963302752294</v>
      </c>
      <c r="F26" s="191" t="n">
        <v>88.2352941176471</v>
      </c>
      <c r="G26" s="191" t="n">
        <v>98.3050847457627</v>
      </c>
      <c r="H26" s="191" t="n">
        <v>97.4025974025974</v>
      </c>
      <c r="I26" s="191" t="n">
        <v>100</v>
      </c>
      <c r="J26" s="191" t="n">
        <v>69.5652173913043</v>
      </c>
      <c r="K26" s="191" t="n">
        <v>100</v>
      </c>
      <c r="L26" s="191" t="n">
        <v>50</v>
      </c>
      <c r="M26" s="191" t="n">
        <v>100</v>
      </c>
      <c r="N26" s="191" t="n">
        <v>100</v>
      </c>
      <c r="O26" s="191" t="n">
        <v>98.6666666666667</v>
      </c>
      <c r="P26" s="191" t="n">
        <v>79.0322580645161</v>
      </c>
      <c r="Q26" s="191" t="n">
        <v>77.4647887323944</v>
      </c>
      <c r="R26" s="191" t="n">
        <v>75</v>
      </c>
      <c r="S26" s="191" t="n">
        <v>100</v>
      </c>
      <c r="T26" s="191" t="n">
        <v>100</v>
      </c>
      <c r="U26" s="191" t="n">
        <v>78.5714285714286</v>
      </c>
      <c r="V26" s="270" t="n">
        <v>85.7142857142857</v>
      </c>
      <c r="W26" s="47" t="s">
        <v>229</v>
      </c>
      <c r="X26" s="72" t="s">
        <v>266</v>
      </c>
      <c r="Y26" s="53" t="s">
        <v>239</v>
      </c>
      <c r="Z26" s="234" t="s">
        <v>608</v>
      </c>
      <c r="AA26" s="191" t="n">
        <v>4.77047704770477</v>
      </c>
      <c r="AB26" s="191" t="n">
        <v>5.26315789473684</v>
      </c>
      <c r="AC26" s="191" t="n">
        <v>2.22222222222222</v>
      </c>
      <c r="AD26" s="191" t="n">
        <v>6.50406504065041</v>
      </c>
      <c r="AE26" s="191" t="n">
        <v>7.53768844221106</v>
      </c>
      <c r="AF26" s="191" t="n">
        <v>0</v>
      </c>
      <c r="AG26" s="191" t="n">
        <v>1.85185185185185</v>
      </c>
      <c r="AH26" s="191" t="n">
        <v>0</v>
      </c>
      <c r="AI26" s="191" t="n">
        <v>0</v>
      </c>
      <c r="AJ26" s="191" t="n">
        <v>9.47368421052632</v>
      </c>
      <c r="AK26" s="191" t="n">
        <v>0</v>
      </c>
      <c r="AL26" s="191" t="n">
        <v>1.82926829268293</v>
      </c>
      <c r="AM26" s="191" t="n">
        <v>7.09677419354839</v>
      </c>
      <c r="AN26" s="191" t="n">
        <v>2.65486725663717</v>
      </c>
      <c r="AO26" s="191" t="n">
        <v>0</v>
      </c>
      <c r="AP26" s="191" t="n">
        <v>5.66037735849057</v>
      </c>
      <c r="AQ26" s="191" t="n">
        <v>0</v>
      </c>
      <c r="AR26" s="191" t="n">
        <v>0</v>
      </c>
      <c r="AS26" s="191" t="n">
        <v>0</v>
      </c>
      <c r="AT26" s="137" t="s">
        <v>266</v>
      </c>
    </row>
    <row r="27" customFormat="false" ht="13.5" hidden="false" customHeight="true" outlineLevel="0" collapsed="false">
      <c r="A27" s="47" t="s">
        <v>231</v>
      </c>
      <c r="B27" s="53" t="s">
        <v>595</v>
      </c>
      <c r="C27" s="268" t="s">
        <v>611</v>
      </c>
      <c r="D27" s="269" t="n">
        <v>4.76190476190476</v>
      </c>
      <c r="E27" s="191" t="n">
        <v>5.5045871559633</v>
      </c>
      <c r="F27" s="191" t="n">
        <v>0</v>
      </c>
      <c r="G27" s="191" t="n">
        <v>0</v>
      </c>
      <c r="H27" s="191" t="n">
        <v>0</v>
      </c>
      <c r="I27" s="191" t="n">
        <v>0</v>
      </c>
      <c r="J27" s="191" t="n">
        <v>0</v>
      </c>
      <c r="K27" s="191" t="n">
        <v>0</v>
      </c>
      <c r="L27" s="191" t="n">
        <v>0</v>
      </c>
      <c r="M27" s="191" t="n">
        <v>0</v>
      </c>
      <c r="N27" s="191" t="n">
        <v>0</v>
      </c>
      <c r="O27" s="191" t="n">
        <v>0</v>
      </c>
      <c r="P27" s="191" t="n">
        <v>20.9677419354839</v>
      </c>
      <c r="Q27" s="191" t="n">
        <v>12.6760563380282</v>
      </c>
      <c r="R27" s="191" t="n">
        <v>0</v>
      </c>
      <c r="S27" s="191" t="n">
        <v>0</v>
      </c>
      <c r="T27" s="191" t="n">
        <v>0</v>
      </c>
      <c r="U27" s="191" t="n">
        <v>7.14285714285714</v>
      </c>
      <c r="V27" s="270" t="n">
        <v>0</v>
      </c>
      <c r="W27" s="47" t="s">
        <v>231</v>
      </c>
      <c r="X27" s="72" t="s">
        <v>267</v>
      </c>
      <c r="Y27" s="53" t="s">
        <v>240</v>
      </c>
      <c r="Z27" s="234" t="s">
        <v>608</v>
      </c>
      <c r="AA27" s="191" t="n">
        <v>5.94059405940594</v>
      </c>
      <c r="AB27" s="191" t="n">
        <v>5.80021482277121</v>
      </c>
      <c r="AC27" s="191" t="n">
        <v>6.66666666666667</v>
      </c>
      <c r="AD27" s="191" t="n">
        <v>7.31707317073171</v>
      </c>
      <c r="AE27" s="191" t="n">
        <v>10.0502512562814</v>
      </c>
      <c r="AF27" s="191" t="n">
        <v>0</v>
      </c>
      <c r="AG27" s="191" t="n">
        <v>0</v>
      </c>
      <c r="AH27" s="191" t="n">
        <v>0</v>
      </c>
      <c r="AI27" s="191" t="n">
        <v>0</v>
      </c>
      <c r="AJ27" s="191" t="n">
        <v>2.10526315789474</v>
      </c>
      <c r="AK27" s="191" t="n">
        <v>3.03030303030303</v>
      </c>
      <c r="AL27" s="191" t="n">
        <v>9.14634146341463</v>
      </c>
      <c r="AM27" s="191" t="n">
        <v>1.29032258064516</v>
      </c>
      <c r="AN27" s="191" t="n">
        <v>4.42477876106195</v>
      </c>
      <c r="AO27" s="191" t="n">
        <v>0</v>
      </c>
      <c r="AP27" s="191" t="n">
        <v>16.9811320754717</v>
      </c>
      <c r="AQ27" s="191" t="n">
        <v>0</v>
      </c>
      <c r="AR27" s="191" t="n">
        <v>2.27272727272727</v>
      </c>
      <c r="AS27" s="191" t="n">
        <v>8.69565217391304</v>
      </c>
      <c r="AT27" s="137" t="s">
        <v>267</v>
      </c>
    </row>
    <row r="28" customFormat="false" ht="13.5" hidden="false" customHeight="true" outlineLevel="0" collapsed="false">
      <c r="A28" s="47"/>
      <c r="B28" s="53"/>
      <c r="C28" s="53"/>
      <c r="D28" s="266" t="n">
        <v>0</v>
      </c>
      <c r="E28" s="61" t="n">
        <v>0</v>
      </c>
      <c r="F28" s="61" t="n">
        <v>0</v>
      </c>
      <c r="G28" s="61" t="n">
        <v>0</v>
      </c>
      <c r="H28" s="61" t="n">
        <v>0</v>
      </c>
      <c r="I28" s="61"/>
      <c r="J28" s="61" t="n">
        <v>0</v>
      </c>
      <c r="K28" s="61" t="n">
        <v>0</v>
      </c>
      <c r="L28" s="61" t="n">
        <v>0</v>
      </c>
      <c r="M28" s="61" t="n">
        <v>0</v>
      </c>
      <c r="N28" s="61" t="n">
        <v>0</v>
      </c>
      <c r="O28" s="61" t="n">
        <v>0</v>
      </c>
      <c r="P28" s="61" t="n">
        <v>0</v>
      </c>
      <c r="Q28" s="61" t="n">
        <v>0</v>
      </c>
      <c r="R28" s="61" t="n">
        <v>0</v>
      </c>
      <c r="S28" s="61" t="n">
        <v>0</v>
      </c>
      <c r="T28" s="61" t="n">
        <v>0</v>
      </c>
      <c r="U28" s="61" t="n">
        <v>0</v>
      </c>
      <c r="V28" s="267" t="n">
        <v>0</v>
      </c>
      <c r="W28" s="47"/>
      <c r="X28" s="47" t="s">
        <v>268</v>
      </c>
      <c r="Y28" s="53" t="s">
        <v>241</v>
      </c>
      <c r="Z28" s="234" t="s">
        <v>608</v>
      </c>
      <c r="AA28" s="191" t="n">
        <v>3.6003600360036</v>
      </c>
      <c r="AB28" s="191" t="n">
        <v>3.86680988184748</v>
      </c>
      <c r="AC28" s="191" t="n">
        <v>2.22222222222222</v>
      </c>
      <c r="AD28" s="191" t="n">
        <v>0.813008130081301</v>
      </c>
      <c r="AE28" s="191" t="n">
        <v>6.03015075376884</v>
      </c>
      <c r="AF28" s="191" t="n">
        <v>73.6842105263158</v>
      </c>
      <c r="AG28" s="191" t="n">
        <v>1.85185185185185</v>
      </c>
      <c r="AH28" s="191" t="n">
        <v>0</v>
      </c>
      <c r="AI28" s="191" t="n">
        <v>0</v>
      </c>
      <c r="AJ28" s="191" t="n">
        <v>1.05263157894737</v>
      </c>
      <c r="AK28" s="191" t="n">
        <v>6.06060606060606</v>
      </c>
      <c r="AL28" s="191" t="n">
        <v>0</v>
      </c>
      <c r="AM28" s="191" t="n">
        <v>1.93548387096774</v>
      </c>
      <c r="AN28" s="191" t="n">
        <v>2.65486725663717</v>
      </c>
      <c r="AO28" s="191" t="n">
        <v>13.3333333333333</v>
      </c>
      <c r="AP28" s="191" t="n">
        <v>1.88679245283019</v>
      </c>
      <c r="AQ28" s="191" t="n">
        <v>0</v>
      </c>
      <c r="AR28" s="191" t="n">
        <v>0</v>
      </c>
      <c r="AS28" s="191" t="n">
        <v>0</v>
      </c>
      <c r="AT28" s="101" t="s">
        <v>268</v>
      </c>
    </row>
    <row r="29" customFormat="false" ht="13.5" hidden="false" customHeight="true" outlineLevel="0" collapsed="false">
      <c r="A29" s="47"/>
      <c r="B29" s="53"/>
      <c r="C29" s="53"/>
      <c r="D29" s="271"/>
      <c r="E29" s="103"/>
      <c r="F29" s="103"/>
      <c r="G29" s="103"/>
      <c r="H29" s="103"/>
      <c r="I29" s="103"/>
      <c r="J29" s="103"/>
      <c r="K29" s="103"/>
      <c r="L29" s="103"/>
      <c r="M29" s="103"/>
      <c r="N29" s="103"/>
      <c r="O29" s="103"/>
      <c r="P29" s="103"/>
      <c r="Q29" s="103"/>
      <c r="R29" s="103"/>
      <c r="S29" s="103"/>
      <c r="T29" s="103"/>
      <c r="U29" s="103"/>
      <c r="V29" s="272"/>
      <c r="W29" s="47"/>
      <c r="X29" s="47"/>
      <c r="Y29" s="53"/>
      <c r="Z29" s="278"/>
      <c r="AA29" s="271"/>
      <c r="AB29" s="103"/>
      <c r="AC29" s="103"/>
      <c r="AD29" s="103"/>
      <c r="AE29" s="103"/>
      <c r="AF29" s="103"/>
      <c r="AG29" s="103"/>
      <c r="AH29" s="103"/>
      <c r="AI29" s="103"/>
      <c r="AJ29" s="103"/>
      <c r="AK29" s="103"/>
      <c r="AL29" s="103"/>
      <c r="AM29" s="103"/>
      <c r="AN29" s="103"/>
      <c r="AO29" s="103"/>
      <c r="AP29" s="103"/>
      <c r="AQ29" s="103"/>
      <c r="AR29" s="103"/>
      <c r="AS29" s="272"/>
      <c r="AT29" s="47"/>
    </row>
    <row r="30" customFormat="false" ht="13.5" hidden="false" customHeight="true" outlineLevel="0" collapsed="false">
      <c r="A30" s="47"/>
      <c r="B30" s="53"/>
      <c r="C30" s="53"/>
      <c r="D30" s="271"/>
      <c r="E30" s="103"/>
      <c r="F30" s="103"/>
      <c r="G30" s="103"/>
      <c r="H30" s="103"/>
      <c r="I30" s="103"/>
      <c r="J30" s="103"/>
      <c r="K30" s="103"/>
      <c r="L30" s="103"/>
      <c r="M30" s="103"/>
      <c r="N30" s="103"/>
      <c r="O30" s="103"/>
      <c r="P30" s="103"/>
      <c r="Q30" s="103"/>
      <c r="R30" s="103"/>
      <c r="S30" s="103"/>
      <c r="T30" s="103"/>
      <c r="U30" s="103"/>
      <c r="V30" s="272"/>
      <c r="W30" s="47"/>
      <c r="X30" s="72" t="s">
        <v>269</v>
      </c>
      <c r="Y30" s="55" t="s">
        <v>612</v>
      </c>
      <c r="Z30" s="268"/>
      <c r="AA30" s="279"/>
      <c r="AB30" s="280"/>
      <c r="AC30" s="280"/>
      <c r="AD30" s="280"/>
      <c r="AE30" s="280"/>
      <c r="AF30" s="280"/>
      <c r="AG30" s="280"/>
      <c r="AH30" s="280"/>
      <c r="AI30" s="280"/>
      <c r="AJ30" s="280"/>
      <c r="AK30" s="280"/>
      <c r="AL30" s="280"/>
      <c r="AM30" s="280"/>
      <c r="AN30" s="280"/>
      <c r="AO30" s="280"/>
      <c r="AP30" s="280"/>
      <c r="AQ30" s="280"/>
      <c r="AR30" s="280"/>
      <c r="AS30" s="281"/>
      <c r="AT30" s="72"/>
    </row>
    <row r="31" customFormat="false" ht="13.5" hidden="false" customHeight="true" outlineLevel="0" collapsed="false">
      <c r="A31" s="47"/>
      <c r="B31" s="53"/>
      <c r="C31" s="53"/>
      <c r="D31" s="271"/>
      <c r="E31" s="103"/>
      <c r="F31" s="103"/>
      <c r="G31" s="103"/>
      <c r="H31" s="103"/>
      <c r="I31" s="103"/>
      <c r="J31" s="103"/>
      <c r="K31" s="103"/>
      <c r="L31" s="103"/>
      <c r="M31" s="103"/>
      <c r="N31" s="103"/>
      <c r="O31" s="103"/>
      <c r="P31" s="103"/>
      <c r="Q31" s="103"/>
      <c r="R31" s="103"/>
      <c r="S31" s="103"/>
      <c r="T31" s="103"/>
      <c r="U31" s="103"/>
      <c r="V31" s="272"/>
      <c r="W31" s="47"/>
      <c r="X31" s="72"/>
      <c r="Y31" s="53" t="s">
        <v>613</v>
      </c>
      <c r="Z31" s="268" t="s">
        <v>608</v>
      </c>
      <c r="AA31" s="269" t="n">
        <v>85.6885688568857</v>
      </c>
      <c r="AB31" s="191" t="n">
        <v>85.0698174006445</v>
      </c>
      <c r="AC31" s="191" t="n">
        <v>88.8888888888889</v>
      </c>
      <c r="AD31" s="191" t="n">
        <v>85.3658536585366</v>
      </c>
      <c r="AE31" s="191" t="n">
        <v>76.3819095477387</v>
      </c>
      <c r="AF31" s="191" t="n">
        <v>26.3157894736842</v>
      </c>
      <c r="AG31" s="191" t="n">
        <v>96.2962962962963</v>
      </c>
      <c r="AH31" s="191" t="n">
        <v>100</v>
      </c>
      <c r="AI31" s="191" t="n">
        <v>100</v>
      </c>
      <c r="AJ31" s="191" t="n">
        <v>87.3684210526316</v>
      </c>
      <c r="AK31" s="191" t="n">
        <v>90.9090909090909</v>
      </c>
      <c r="AL31" s="191" t="n">
        <v>89.0243902439025</v>
      </c>
      <c r="AM31" s="191" t="n">
        <v>89.6774193548387</v>
      </c>
      <c r="AN31" s="191" t="n">
        <v>90.2654867256637</v>
      </c>
      <c r="AO31" s="191" t="n">
        <v>86.6666666666667</v>
      </c>
      <c r="AP31" s="191" t="n">
        <v>75.4716981132076</v>
      </c>
      <c r="AQ31" s="191" t="n">
        <v>100</v>
      </c>
      <c r="AR31" s="191" t="n">
        <v>97.7272727272727</v>
      </c>
      <c r="AS31" s="270" t="n">
        <v>91.304347826087</v>
      </c>
      <c r="AT31" s="72" t="s">
        <v>269</v>
      </c>
    </row>
    <row r="32" customFormat="false" ht="13.5" hidden="false" customHeight="true" outlineLevel="0" collapsed="false">
      <c r="A32" s="47"/>
      <c r="B32" s="53"/>
      <c r="C32" s="53"/>
      <c r="D32" s="266"/>
      <c r="E32" s="61"/>
      <c r="F32" s="61"/>
      <c r="G32" s="61"/>
      <c r="H32" s="61"/>
      <c r="I32" s="61"/>
      <c r="J32" s="61"/>
      <c r="K32" s="61"/>
      <c r="L32" s="61"/>
      <c r="M32" s="61"/>
      <c r="N32" s="61"/>
      <c r="O32" s="61"/>
      <c r="P32" s="61"/>
      <c r="Q32" s="61"/>
      <c r="R32" s="61"/>
      <c r="S32" s="61"/>
      <c r="T32" s="61"/>
      <c r="U32" s="61"/>
      <c r="V32" s="267"/>
      <c r="W32" s="47"/>
      <c r="X32" s="72" t="s">
        <v>270</v>
      </c>
      <c r="Y32" s="53" t="s">
        <v>296</v>
      </c>
      <c r="Z32" s="268" t="s">
        <v>614</v>
      </c>
      <c r="AA32" s="269" t="n">
        <v>14.2857142857143</v>
      </c>
      <c r="AB32" s="191" t="n">
        <v>14.0151515151515</v>
      </c>
      <c r="AC32" s="191" t="n">
        <v>15.625</v>
      </c>
      <c r="AD32" s="191" t="n">
        <v>12.3809523809524</v>
      </c>
      <c r="AE32" s="191" t="n">
        <v>13.1578947368421</v>
      </c>
      <c r="AF32" s="191" t="n">
        <v>0</v>
      </c>
      <c r="AG32" s="191" t="n">
        <v>23.0769230769231</v>
      </c>
      <c r="AH32" s="191" t="n">
        <v>0</v>
      </c>
      <c r="AI32" s="191" t="n">
        <v>0</v>
      </c>
      <c r="AJ32" s="191" t="n">
        <v>4.81927710843374</v>
      </c>
      <c r="AK32" s="191" t="n">
        <v>3.33333333333333</v>
      </c>
      <c r="AL32" s="191" t="n">
        <v>19.8630136986301</v>
      </c>
      <c r="AM32" s="191" t="n">
        <v>16.5467625899281</v>
      </c>
      <c r="AN32" s="191" t="n">
        <v>13.7254901960784</v>
      </c>
      <c r="AO32" s="191" t="n">
        <v>15.3846153846154</v>
      </c>
      <c r="AP32" s="191" t="n">
        <v>5</v>
      </c>
      <c r="AQ32" s="191" t="n">
        <v>29.4117647058824</v>
      </c>
      <c r="AR32" s="191" t="n">
        <v>13.953488372093</v>
      </c>
      <c r="AS32" s="270" t="n">
        <v>23.8095238095238</v>
      </c>
      <c r="AT32" s="72" t="s">
        <v>270</v>
      </c>
    </row>
    <row r="33" customFormat="false" ht="12" hidden="false" customHeight="true" outlineLevel="0" collapsed="false">
      <c r="A33" s="47" t="s">
        <v>234</v>
      </c>
      <c r="B33" s="53" t="s">
        <v>237</v>
      </c>
      <c r="C33" s="268" t="s">
        <v>409</v>
      </c>
      <c r="D33" s="269" t="n">
        <v>0.76103500761035</v>
      </c>
      <c r="E33" s="191" t="n">
        <v>0.881834215167549</v>
      </c>
      <c r="F33" s="191" t="n">
        <v>0</v>
      </c>
      <c r="G33" s="191" t="n">
        <v>0.666666666666667</v>
      </c>
      <c r="H33" s="191" t="n">
        <v>0.766283524904215</v>
      </c>
      <c r="I33" s="191" t="n">
        <v>0</v>
      </c>
      <c r="J33" s="191" t="n">
        <v>0</v>
      </c>
      <c r="K33" s="191" t="n">
        <v>0</v>
      </c>
      <c r="L33" s="191" t="n">
        <v>0</v>
      </c>
      <c r="M33" s="191" t="n">
        <v>0</v>
      </c>
      <c r="N33" s="191" t="n">
        <v>0</v>
      </c>
      <c r="O33" s="191" t="n">
        <v>2.16216216216216</v>
      </c>
      <c r="P33" s="191" t="n">
        <v>0</v>
      </c>
      <c r="Q33" s="191" t="n">
        <v>0.826446280991736</v>
      </c>
      <c r="R33" s="191" t="n">
        <v>11.7647058823529</v>
      </c>
      <c r="S33" s="191" t="n">
        <v>0</v>
      </c>
      <c r="T33" s="191" t="n">
        <v>0</v>
      </c>
      <c r="U33" s="191" t="n">
        <v>0</v>
      </c>
      <c r="V33" s="270" t="n">
        <v>0</v>
      </c>
      <c r="W33" s="47" t="s">
        <v>234</v>
      </c>
      <c r="X33" s="72" t="s">
        <v>271</v>
      </c>
      <c r="Y33" s="55" t="s">
        <v>615</v>
      </c>
      <c r="Z33" s="202"/>
      <c r="AA33" s="271"/>
      <c r="AB33" s="103"/>
      <c r="AC33" s="103"/>
      <c r="AD33" s="103"/>
      <c r="AE33" s="103"/>
      <c r="AF33" s="103"/>
      <c r="AG33" s="103"/>
      <c r="AH33" s="103"/>
      <c r="AI33" s="103"/>
      <c r="AJ33" s="103"/>
      <c r="AK33" s="103"/>
      <c r="AL33" s="103"/>
      <c r="AM33" s="103"/>
      <c r="AN33" s="103"/>
      <c r="AO33" s="103"/>
      <c r="AP33" s="103"/>
      <c r="AQ33" s="103"/>
      <c r="AR33" s="103"/>
      <c r="AS33" s="272"/>
      <c r="AT33" s="72"/>
    </row>
    <row r="34" customFormat="false" ht="15" hidden="false" customHeight="true" outlineLevel="0" collapsed="false">
      <c r="A34" s="47"/>
      <c r="B34" s="53"/>
      <c r="C34" s="268"/>
      <c r="D34" s="276"/>
      <c r="E34" s="54"/>
      <c r="F34" s="54"/>
      <c r="G34" s="54"/>
      <c r="H34" s="54"/>
      <c r="I34" s="54"/>
      <c r="J34" s="54"/>
      <c r="K34" s="54"/>
      <c r="L34" s="54"/>
      <c r="M34" s="54"/>
      <c r="N34" s="54"/>
      <c r="O34" s="54"/>
      <c r="P34" s="54"/>
      <c r="Q34" s="54"/>
      <c r="R34" s="54"/>
      <c r="S34" s="54"/>
      <c r="T34" s="54"/>
      <c r="U34" s="54"/>
      <c r="V34" s="277"/>
      <c r="W34" s="47"/>
      <c r="X34" s="31"/>
      <c r="Y34" s="202" t="s">
        <v>616</v>
      </c>
      <c r="Z34" s="268" t="s">
        <v>614</v>
      </c>
      <c r="AA34" s="269" t="n">
        <v>7.24789915966387</v>
      </c>
      <c r="AB34" s="191" t="n">
        <v>6.94444444444445</v>
      </c>
      <c r="AC34" s="191" t="n">
        <v>8.75</v>
      </c>
      <c r="AD34" s="191" t="n">
        <v>1.9047619047619</v>
      </c>
      <c r="AE34" s="191" t="n">
        <v>2.63157894736842</v>
      </c>
      <c r="AF34" s="191" t="n">
        <v>0</v>
      </c>
      <c r="AG34" s="191" t="n">
        <v>11.5384615384615</v>
      </c>
      <c r="AH34" s="191" t="n">
        <v>0</v>
      </c>
      <c r="AI34" s="191" t="n">
        <v>0</v>
      </c>
      <c r="AJ34" s="191" t="n">
        <v>8.43373493975904</v>
      </c>
      <c r="AK34" s="191" t="n">
        <v>16.6666666666667</v>
      </c>
      <c r="AL34" s="191" t="n">
        <v>4.79452054794521</v>
      </c>
      <c r="AM34" s="191" t="n">
        <v>5.03597122302158</v>
      </c>
      <c r="AN34" s="191" t="n">
        <v>22.5490196078431</v>
      </c>
      <c r="AO34" s="191" t="n">
        <v>7.69230769230769</v>
      </c>
      <c r="AP34" s="191" t="n">
        <v>7.5</v>
      </c>
      <c r="AQ34" s="191" t="n">
        <v>0</v>
      </c>
      <c r="AR34" s="191" t="n">
        <v>9.30232558139535</v>
      </c>
      <c r="AS34" s="270" t="n">
        <v>0</v>
      </c>
      <c r="AT34" s="72" t="s">
        <v>271</v>
      </c>
    </row>
    <row r="35" customFormat="false" ht="13.5" hidden="false" customHeight="true" outlineLevel="0" collapsed="false">
      <c r="A35" s="47" t="s">
        <v>198</v>
      </c>
      <c r="B35" s="53" t="s">
        <v>238</v>
      </c>
      <c r="C35" s="268" t="s">
        <v>409</v>
      </c>
      <c r="D35" s="269" t="n">
        <v>47.3363774733638</v>
      </c>
      <c r="E35" s="191" t="n">
        <v>46.7372134038801</v>
      </c>
      <c r="F35" s="191" t="n">
        <v>51.1111111111111</v>
      </c>
      <c r="G35" s="191" t="n">
        <v>45.3333333333333</v>
      </c>
      <c r="H35" s="191" t="n">
        <v>48.2758620689655</v>
      </c>
      <c r="I35" s="191" t="n">
        <v>21.0526315789474</v>
      </c>
      <c r="J35" s="191" t="n">
        <v>53.7037037037037</v>
      </c>
      <c r="K35" s="191" t="n">
        <v>0</v>
      </c>
      <c r="L35" s="191" t="n">
        <v>50</v>
      </c>
      <c r="M35" s="191" t="n">
        <v>44.6280991735537</v>
      </c>
      <c r="N35" s="191" t="n">
        <v>45.4545454545455</v>
      </c>
      <c r="O35" s="191" t="n">
        <v>46.4864864864865</v>
      </c>
      <c r="P35" s="191" t="n">
        <v>60.9756097560976</v>
      </c>
      <c r="Q35" s="191" t="n">
        <v>30.5785123966942</v>
      </c>
      <c r="R35" s="191" t="n">
        <v>52.9411764705882</v>
      </c>
      <c r="S35" s="191" t="n">
        <v>47.1698113207547</v>
      </c>
      <c r="T35" s="191" t="n">
        <v>52.9411764705882</v>
      </c>
      <c r="U35" s="191" t="n">
        <v>39.5833333333333</v>
      </c>
      <c r="V35" s="270" t="n">
        <v>60.8695652173913</v>
      </c>
      <c r="W35" s="47" t="s">
        <v>198</v>
      </c>
      <c r="X35" s="72" t="s">
        <v>272</v>
      </c>
      <c r="Y35" s="202" t="s">
        <v>298</v>
      </c>
      <c r="Z35" s="268" t="s">
        <v>614</v>
      </c>
      <c r="AA35" s="269" t="n">
        <v>32.7731092436975</v>
      </c>
      <c r="AB35" s="191" t="n">
        <v>35.1010101010101</v>
      </c>
      <c r="AC35" s="191" t="n">
        <v>21.25</v>
      </c>
      <c r="AD35" s="191" t="n">
        <v>51.4285714285714</v>
      </c>
      <c r="AE35" s="191" t="n">
        <v>28.9473684210526</v>
      </c>
      <c r="AF35" s="191" t="n">
        <v>100</v>
      </c>
      <c r="AG35" s="191" t="n">
        <v>13.4615384615385</v>
      </c>
      <c r="AH35" s="191" t="n">
        <v>100</v>
      </c>
      <c r="AI35" s="191" t="n">
        <v>66.6666666666667</v>
      </c>
      <c r="AJ35" s="191" t="n">
        <v>46.9879518072289</v>
      </c>
      <c r="AK35" s="191" t="n">
        <v>30</v>
      </c>
      <c r="AL35" s="191" t="n">
        <v>29.4520547945206</v>
      </c>
      <c r="AM35" s="191" t="n">
        <v>22.3021582733813</v>
      </c>
      <c r="AN35" s="191" t="n">
        <v>31.3725490196078</v>
      </c>
      <c r="AO35" s="191" t="n">
        <v>53.8461538461539</v>
      </c>
      <c r="AP35" s="191" t="n">
        <v>25</v>
      </c>
      <c r="AQ35" s="191" t="n">
        <v>23.5294117647059</v>
      </c>
      <c r="AR35" s="191" t="n">
        <v>46.5116279069767</v>
      </c>
      <c r="AS35" s="270" t="n">
        <v>19.047619047619</v>
      </c>
      <c r="AT35" s="72" t="s">
        <v>272</v>
      </c>
    </row>
    <row r="36" customFormat="false" ht="15" hidden="false" customHeight="true" outlineLevel="0" collapsed="false">
      <c r="A36" s="47"/>
      <c r="B36" s="53"/>
      <c r="C36" s="268"/>
      <c r="D36" s="276"/>
      <c r="E36" s="54"/>
      <c r="F36" s="54"/>
      <c r="G36" s="54"/>
      <c r="H36" s="54"/>
      <c r="I36" s="54"/>
      <c r="J36" s="54"/>
      <c r="K36" s="54"/>
      <c r="L36" s="54"/>
      <c r="M36" s="54"/>
      <c r="N36" s="54"/>
      <c r="O36" s="54"/>
      <c r="P36" s="54"/>
      <c r="Q36" s="54"/>
      <c r="R36" s="54"/>
      <c r="S36" s="54"/>
      <c r="T36" s="54"/>
      <c r="U36" s="54"/>
      <c r="V36" s="277"/>
      <c r="W36" s="47"/>
      <c r="X36" s="72"/>
      <c r="Y36" s="55" t="s">
        <v>617</v>
      </c>
      <c r="Z36" s="282"/>
      <c r="AA36" s="271"/>
      <c r="AB36" s="103"/>
      <c r="AC36" s="103"/>
      <c r="AD36" s="103"/>
      <c r="AE36" s="103"/>
      <c r="AF36" s="103"/>
      <c r="AG36" s="103"/>
      <c r="AH36" s="103"/>
      <c r="AI36" s="103"/>
      <c r="AJ36" s="103"/>
      <c r="AK36" s="103"/>
      <c r="AL36" s="103"/>
      <c r="AM36" s="103"/>
      <c r="AN36" s="103"/>
      <c r="AO36" s="103"/>
      <c r="AP36" s="103"/>
      <c r="AQ36" s="103"/>
      <c r="AR36" s="103"/>
      <c r="AS36" s="272"/>
      <c r="AT36" s="72"/>
    </row>
    <row r="37" customFormat="false" ht="12" hidden="false" customHeight="true" outlineLevel="0" collapsed="false">
      <c r="A37" s="47" t="s">
        <v>201</v>
      </c>
      <c r="B37" s="53" t="s">
        <v>239</v>
      </c>
      <c r="C37" s="268" t="s">
        <v>409</v>
      </c>
      <c r="D37" s="269" t="n">
        <v>4.18569254185693</v>
      </c>
      <c r="E37" s="191" t="n">
        <v>4.4973544973545</v>
      </c>
      <c r="F37" s="191" t="n">
        <v>2.22222222222222</v>
      </c>
      <c r="G37" s="191" t="n">
        <v>5.33333333333333</v>
      </c>
      <c r="H37" s="191" t="n">
        <v>6.13026819923372</v>
      </c>
      <c r="I37" s="191" t="n">
        <v>0</v>
      </c>
      <c r="J37" s="191" t="n">
        <v>1.85185185185185</v>
      </c>
      <c r="K37" s="191" t="n">
        <v>0</v>
      </c>
      <c r="L37" s="191" t="n">
        <v>0</v>
      </c>
      <c r="M37" s="191" t="n">
        <v>7.43801652892562</v>
      </c>
      <c r="N37" s="191" t="n">
        <v>0</v>
      </c>
      <c r="O37" s="191" t="n">
        <v>2.16216216216216</v>
      </c>
      <c r="P37" s="191" t="n">
        <v>5.36585365853659</v>
      </c>
      <c r="Q37" s="191" t="n">
        <v>2.47933884297521</v>
      </c>
      <c r="R37" s="191" t="n">
        <v>0</v>
      </c>
      <c r="S37" s="191" t="n">
        <v>5.66037735849057</v>
      </c>
      <c r="T37" s="191" t="n">
        <v>0</v>
      </c>
      <c r="U37" s="191" t="n">
        <v>0</v>
      </c>
      <c r="V37" s="270" t="n">
        <v>0</v>
      </c>
      <c r="W37" s="47" t="s">
        <v>201</v>
      </c>
      <c r="X37" s="72" t="s">
        <v>273</v>
      </c>
      <c r="Y37" s="202" t="s">
        <v>618</v>
      </c>
      <c r="Z37" s="268" t="s">
        <v>619</v>
      </c>
      <c r="AA37" s="269" t="n">
        <v>97.2920696324952</v>
      </c>
      <c r="AB37" s="191" t="n">
        <v>98.6486486486487</v>
      </c>
      <c r="AC37" s="191" t="n">
        <v>89.041095890411</v>
      </c>
      <c r="AD37" s="191" t="n">
        <v>100</v>
      </c>
      <c r="AE37" s="191" t="n">
        <v>91.1764705882353</v>
      </c>
      <c r="AF37" s="191" t="n">
        <v>100</v>
      </c>
      <c r="AG37" s="191" t="n">
        <v>100</v>
      </c>
      <c r="AH37" s="191" t="n">
        <v>100</v>
      </c>
      <c r="AI37" s="191" t="n">
        <v>100</v>
      </c>
      <c r="AJ37" s="191" t="n">
        <v>100</v>
      </c>
      <c r="AK37" s="191" t="n">
        <v>73.3333333333333</v>
      </c>
      <c r="AL37" s="191" t="n">
        <v>100</v>
      </c>
      <c r="AM37" s="191" t="n">
        <v>100</v>
      </c>
      <c r="AN37" s="191" t="n">
        <v>100</v>
      </c>
      <c r="AO37" s="191" t="n">
        <v>100</v>
      </c>
      <c r="AP37" s="191" t="n">
        <v>73.3333333333333</v>
      </c>
      <c r="AQ37" s="191" t="n">
        <v>100</v>
      </c>
      <c r="AR37" s="191" t="n">
        <v>100</v>
      </c>
      <c r="AS37" s="270" t="n">
        <v>100</v>
      </c>
      <c r="AT37" s="72" t="s">
        <v>273</v>
      </c>
    </row>
    <row r="38" customFormat="false" ht="15" hidden="false" customHeight="true" outlineLevel="0" collapsed="false">
      <c r="A38" s="47"/>
      <c r="B38" s="53"/>
      <c r="C38" s="268"/>
      <c r="D38" s="276"/>
      <c r="E38" s="54"/>
      <c r="F38" s="54"/>
      <c r="G38" s="54"/>
      <c r="H38" s="54"/>
      <c r="I38" s="54"/>
      <c r="J38" s="54"/>
      <c r="K38" s="54"/>
      <c r="L38" s="54"/>
      <c r="M38" s="54"/>
      <c r="N38" s="54"/>
      <c r="O38" s="54"/>
      <c r="P38" s="54"/>
      <c r="Q38" s="54"/>
      <c r="R38" s="54"/>
      <c r="S38" s="54"/>
      <c r="T38" s="54"/>
      <c r="U38" s="54"/>
      <c r="V38" s="277"/>
      <c r="W38" s="47"/>
      <c r="X38" s="72" t="s">
        <v>274</v>
      </c>
      <c r="Y38" s="202" t="s">
        <v>300</v>
      </c>
      <c r="Z38" s="268" t="s">
        <v>620</v>
      </c>
      <c r="AA38" s="269" t="n">
        <v>60.6361829025845</v>
      </c>
      <c r="AB38" s="191" t="n">
        <v>62.7853881278539</v>
      </c>
      <c r="AC38" s="191" t="n">
        <v>46.1538461538462</v>
      </c>
      <c r="AD38" s="191" t="n">
        <v>78.2608695652174</v>
      </c>
      <c r="AE38" s="191" t="n">
        <v>61.2903225806452</v>
      </c>
      <c r="AF38" s="191" t="n">
        <v>100</v>
      </c>
      <c r="AG38" s="191" t="n">
        <v>40</v>
      </c>
      <c r="AH38" s="191" t="n">
        <v>100</v>
      </c>
      <c r="AI38" s="191" t="n">
        <v>100</v>
      </c>
      <c r="AJ38" s="191" t="n">
        <v>78</v>
      </c>
      <c r="AK38" s="191" t="n">
        <v>54.5454545454545</v>
      </c>
      <c r="AL38" s="191" t="n">
        <v>55.6962025316456</v>
      </c>
      <c r="AM38" s="191" t="n">
        <v>50.8196721311475</v>
      </c>
      <c r="AN38" s="191" t="n">
        <v>46.3768115942029</v>
      </c>
      <c r="AO38" s="191" t="n">
        <v>70</v>
      </c>
      <c r="AP38" s="191" t="n">
        <v>54.5454545454545</v>
      </c>
      <c r="AQ38" s="191" t="n">
        <v>44.4444444444444</v>
      </c>
      <c r="AR38" s="191" t="n">
        <v>73.3333333333333</v>
      </c>
      <c r="AS38" s="270" t="n">
        <v>44.4444444444444</v>
      </c>
      <c r="AT38" s="72" t="s">
        <v>274</v>
      </c>
    </row>
    <row r="39" customFormat="false" ht="13.5" hidden="false" customHeight="true" outlineLevel="0" collapsed="false">
      <c r="A39" s="47" t="s">
        <v>202</v>
      </c>
      <c r="B39" s="53" t="s">
        <v>240</v>
      </c>
      <c r="C39" s="268" t="s">
        <v>409</v>
      </c>
      <c r="D39" s="269" t="n">
        <v>5.93607305936073</v>
      </c>
      <c r="E39" s="191" t="n">
        <v>5.82010582010582</v>
      </c>
      <c r="F39" s="191" t="n">
        <v>6.66666666666667</v>
      </c>
      <c r="G39" s="191" t="n">
        <v>7.33333333333333</v>
      </c>
      <c r="H39" s="191" t="n">
        <v>10.3448275862069</v>
      </c>
      <c r="I39" s="191" t="n">
        <v>0</v>
      </c>
      <c r="J39" s="191" t="n">
        <v>0</v>
      </c>
      <c r="K39" s="191" t="n">
        <v>0</v>
      </c>
      <c r="L39" s="191" t="n">
        <v>0</v>
      </c>
      <c r="M39" s="191" t="n">
        <v>2.47933884297521</v>
      </c>
      <c r="N39" s="191" t="n">
        <v>3.03030303030303</v>
      </c>
      <c r="O39" s="191" t="n">
        <v>8.64864864864865</v>
      </c>
      <c r="P39" s="191" t="n">
        <v>1.46341463414634</v>
      </c>
      <c r="Q39" s="191" t="n">
        <v>4.13223140495868</v>
      </c>
      <c r="R39" s="191" t="n">
        <v>0</v>
      </c>
      <c r="S39" s="191" t="n">
        <v>16.9811320754717</v>
      </c>
      <c r="T39" s="191" t="n">
        <v>0</v>
      </c>
      <c r="U39" s="191" t="n">
        <v>2.08333333333333</v>
      </c>
      <c r="V39" s="270" t="n">
        <v>8.69565217391304</v>
      </c>
      <c r="W39" s="47" t="s">
        <v>202</v>
      </c>
      <c r="X39" s="72" t="s">
        <v>275</v>
      </c>
      <c r="Y39" s="55" t="s">
        <v>301</v>
      </c>
      <c r="Z39" s="268"/>
      <c r="AA39" s="271"/>
      <c r="AB39" s="103"/>
      <c r="AC39" s="103"/>
      <c r="AD39" s="103"/>
      <c r="AE39" s="103"/>
      <c r="AF39" s="103"/>
      <c r="AG39" s="103"/>
      <c r="AH39" s="103"/>
      <c r="AI39" s="103"/>
      <c r="AJ39" s="103"/>
      <c r="AK39" s="103"/>
      <c r="AL39" s="103"/>
      <c r="AM39" s="103"/>
      <c r="AN39" s="103"/>
      <c r="AO39" s="103"/>
      <c r="AP39" s="103"/>
      <c r="AQ39" s="103"/>
      <c r="AR39" s="103"/>
      <c r="AS39" s="272"/>
      <c r="AT39" s="72"/>
    </row>
    <row r="40" customFormat="false" ht="15" hidden="false" customHeight="true" outlineLevel="0" collapsed="false">
      <c r="A40" s="47"/>
      <c r="B40" s="53"/>
      <c r="C40" s="268"/>
      <c r="D40" s="271"/>
      <c r="E40" s="103"/>
      <c r="F40" s="103"/>
      <c r="G40" s="103"/>
      <c r="H40" s="103"/>
      <c r="I40" s="103"/>
      <c r="J40" s="103"/>
      <c r="K40" s="103"/>
      <c r="L40" s="103"/>
      <c r="M40" s="103"/>
      <c r="N40" s="103"/>
      <c r="O40" s="103"/>
      <c r="P40" s="103"/>
      <c r="Q40" s="103"/>
      <c r="R40" s="103"/>
      <c r="S40" s="103"/>
      <c r="T40" s="103"/>
      <c r="U40" s="103"/>
      <c r="V40" s="272"/>
      <c r="W40" s="47"/>
      <c r="X40" s="72"/>
      <c r="Y40" s="202" t="s">
        <v>302</v>
      </c>
      <c r="Z40" s="268" t="s">
        <v>620</v>
      </c>
      <c r="AA40" s="269" t="n">
        <v>13.1212723658052</v>
      </c>
      <c r="AB40" s="191" t="n">
        <v>12.3287671232877</v>
      </c>
      <c r="AC40" s="191" t="n">
        <v>18.4615384615385</v>
      </c>
      <c r="AD40" s="191" t="n">
        <v>2.89855072463768</v>
      </c>
      <c r="AE40" s="191" t="n">
        <v>6.45161290322581</v>
      </c>
      <c r="AF40" s="191" t="n">
        <v>0</v>
      </c>
      <c r="AG40" s="191" t="n">
        <v>24</v>
      </c>
      <c r="AH40" s="191" t="n">
        <v>0</v>
      </c>
      <c r="AI40" s="191" t="n">
        <v>0</v>
      </c>
      <c r="AJ40" s="191" t="n">
        <v>14</v>
      </c>
      <c r="AK40" s="191" t="n">
        <v>36.3636363636364</v>
      </c>
      <c r="AL40" s="191" t="n">
        <v>8.86075949367089</v>
      </c>
      <c r="AM40" s="191" t="n">
        <v>11.4754098360656</v>
      </c>
      <c r="AN40" s="191" t="n">
        <v>33.3333333333333</v>
      </c>
      <c r="AO40" s="191" t="n">
        <v>10</v>
      </c>
      <c r="AP40" s="191" t="n">
        <v>18.1818181818182</v>
      </c>
      <c r="AQ40" s="191" t="n">
        <v>0</v>
      </c>
      <c r="AR40" s="191" t="n">
        <v>10</v>
      </c>
      <c r="AS40" s="270" t="n">
        <v>0</v>
      </c>
      <c r="AT40" s="72" t="s">
        <v>275</v>
      </c>
    </row>
    <row r="41" customFormat="false" ht="13.5" hidden="false" customHeight="true" outlineLevel="0" collapsed="false">
      <c r="A41" s="47" t="s">
        <v>203</v>
      </c>
      <c r="B41" s="53" t="s">
        <v>241</v>
      </c>
      <c r="C41" s="268" t="s">
        <v>409</v>
      </c>
      <c r="D41" s="269" t="n">
        <v>3.42465753424658</v>
      </c>
      <c r="E41" s="191" t="n">
        <v>3.61552028218695</v>
      </c>
      <c r="F41" s="191" t="n">
        <v>2.22222222222222</v>
      </c>
      <c r="G41" s="191" t="n">
        <v>2</v>
      </c>
      <c r="H41" s="191" t="n">
        <v>4.98084291187739</v>
      </c>
      <c r="I41" s="191" t="n">
        <v>73.6842105263158</v>
      </c>
      <c r="J41" s="191" t="n">
        <v>1.85185185185185</v>
      </c>
      <c r="K41" s="191" t="n">
        <v>0</v>
      </c>
      <c r="L41" s="191" t="n">
        <v>0</v>
      </c>
      <c r="M41" s="191" t="n">
        <v>0.826446280991736</v>
      </c>
      <c r="N41" s="191" t="n">
        <v>6.06060606060606</v>
      </c>
      <c r="O41" s="191" t="n">
        <v>0</v>
      </c>
      <c r="P41" s="191" t="n">
        <v>1.95121951219512</v>
      </c>
      <c r="Q41" s="191" t="n">
        <v>3.30578512396694</v>
      </c>
      <c r="R41" s="191" t="n">
        <v>11.7647058823529</v>
      </c>
      <c r="S41" s="191" t="n">
        <v>1.88679245283019</v>
      </c>
      <c r="T41" s="191" t="n">
        <v>0</v>
      </c>
      <c r="U41" s="191" t="n">
        <v>0</v>
      </c>
      <c r="V41" s="270" t="n">
        <v>0</v>
      </c>
      <c r="W41" s="47" t="s">
        <v>203</v>
      </c>
      <c r="X41" s="72" t="s">
        <v>359</v>
      </c>
      <c r="Y41" s="202" t="s">
        <v>303</v>
      </c>
      <c r="Z41" s="268" t="s">
        <v>620</v>
      </c>
      <c r="AA41" s="269" t="n">
        <v>26.2425447316103</v>
      </c>
      <c r="AB41" s="191" t="n">
        <v>24.8858447488584</v>
      </c>
      <c r="AC41" s="191" t="n">
        <v>35.3846153846154</v>
      </c>
      <c r="AD41" s="191" t="n">
        <v>18.8405797101449</v>
      </c>
      <c r="AE41" s="191" t="n">
        <v>32.258064516129</v>
      </c>
      <c r="AF41" s="191" t="n">
        <v>0</v>
      </c>
      <c r="AG41" s="191" t="n">
        <v>36</v>
      </c>
      <c r="AH41" s="191" t="n">
        <v>0</v>
      </c>
      <c r="AI41" s="191" t="n">
        <v>0</v>
      </c>
      <c r="AJ41" s="191" t="n">
        <v>8</v>
      </c>
      <c r="AK41" s="191" t="n">
        <v>9.09090909090909</v>
      </c>
      <c r="AL41" s="191" t="n">
        <v>35.4430379746835</v>
      </c>
      <c r="AM41" s="191" t="n">
        <v>37.7049180327869</v>
      </c>
      <c r="AN41" s="191" t="n">
        <v>20.2898550724638</v>
      </c>
      <c r="AO41" s="191" t="n">
        <v>20</v>
      </c>
      <c r="AP41" s="191" t="n">
        <v>27.2727272727273</v>
      </c>
      <c r="AQ41" s="191" t="n">
        <v>55.5555555555556</v>
      </c>
      <c r="AR41" s="191" t="n">
        <v>16.6666666666667</v>
      </c>
      <c r="AS41" s="270" t="n">
        <v>55.5555555555556</v>
      </c>
      <c r="AT41" s="72" t="s">
        <v>359</v>
      </c>
    </row>
    <row r="42" customFormat="false" ht="13.5" hidden="false" customHeight="true" outlineLevel="0" collapsed="false">
      <c r="A42" s="47"/>
      <c r="B42" s="53"/>
      <c r="C42" s="55"/>
      <c r="D42" s="266" t="n">
        <v>0</v>
      </c>
      <c r="E42" s="61" t="n">
        <v>0</v>
      </c>
      <c r="F42" s="61" t="n">
        <v>0</v>
      </c>
      <c r="G42" s="61" t="n">
        <v>0</v>
      </c>
      <c r="H42" s="61" t="n">
        <v>0</v>
      </c>
      <c r="I42" s="61" t="n">
        <v>0</v>
      </c>
      <c r="J42" s="61" t="n">
        <v>0</v>
      </c>
      <c r="K42" s="61" t="n">
        <v>0</v>
      </c>
      <c r="L42" s="61" t="n">
        <v>0</v>
      </c>
      <c r="M42" s="61" t="n">
        <v>0</v>
      </c>
      <c r="N42" s="61" t="n">
        <v>0</v>
      </c>
      <c r="O42" s="61" t="n">
        <v>0</v>
      </c>
      <c r="P42" s="61" t="n">
        <v>0</v>
      </c>
      <c r="Q42" s="61" t="n">
        <v>0</v>
      </c>
      <c r="R42" s="61" t="n">
        <v>0</v>
      </c>
      <c r="S42" s="61" t="n">
        <v>0</v>
      </c>
      <c r="T42" s="61" t="n">
        <v>0</v>
      </c>
      <c r="U42" s="61" t="n">
        <v>0</v>
      </c>
      <c r="V42" s="267" t="n">
        <v>0</v>
      </c>
      <c r="W42" s="47"/>
      <c r="X42" s="72" t="s">
        <v>360</v>
      </c>
      <c r="Y42" s="202" t="s">
        <v>304</v>
      </c>
      <c r="Z42" s="268" t="s">
        <v>614</v>
      </c>
      <c r="AA42" s="269" t="n">
        <v>32.9831932773109</v>
      </c>
      <c r="AB42" s="191" t="n">
        <v>31.0606060606061</v>
      </c>
      <c r="AC42" s="191" t="n">
        <v>42.5</v>
      </c>
      <c r="AD42" s="191" t="n">
        <v>20</v>
      </c>
      <c r="AE42" s="191" t="n">
        <v>41.4473684210526</v>
      </c>
      <c r="AF42" s="191" t="n">
        <v>0</v>
      </c>
      <c r="AG42" s="191" t="n">
        <v>34.6153846153846</v>
      </c>
      <c r="AH42" s="191" t="n">
        <v>0</v>
      </c>
      <c r="AI42" s="191" t="n">
        <v>33.3333333333333</v>
      </c>
      <c r="AJ42" s="191" t="n">
        <v>30.1204819277108</v>
      </c>
      <c r="AK42" s="191" t="n">
        <v>40</v>
      </c>
      <c r="AL42" s="191" t="n">
        <v>32.8767123287671</v>
      </c>
      <c r="AM42" s="191" t="n">
        <v>41.0071942446043</v>
      </c>
      <c r="AN42" s="191" t="n">
        <v>20.5882352941176</v>
      </c>
      <c r="AO42" s="191" t="n">
        <v>7.69230769230769</v>
      </c>
      <c r="AP42" s="191" t="n">
        <v>47.5</v>
      </c>
      <c r="AQ42" s="191" t="n">
        <v>47.0588235294118</v>
      </c>
      <c r="AR42" s="191" t="n">
        <v>20.9302325581395</v>
      </c>
      <c r="AS42" s="270" t="n">
        <v>52.3809523809524</v>
      </c>
      <c r="AT42" s="72" t="s">
        <v>360</v>
      </c>
    </row>
    <row r="43" customFormat="false" ht="13.5" hidden="false" customHeight="true" outlineLevel="0" collapsed="false">
      <c r="A43" s="47"/>
      <c r="B43" s="53"/>
      <c r="C43" s="53"/>
      <c r="D43" s="271"/>
      <c r="E43" s="103"/>
      <c r="F43" s="103"/>
      <c r="G43" s="103"/>
      <c r="H43" s="103"/>
      <c r="I43" s="103"/>
      <c r="J43" s="103"/>
      <c r="K43" s="103"/>
      <c r="L43" s="103"/>
      <c r="M43" s="103"/>
      <c r="N43" s="103"/>
      <c r="O43" s="103"/>
      <c r="P43" s="103"/>
      <c r="Q43" s="103"/>
      <c r="R43" s="103"/>
      <c r="S43" s="103"/>
      <c r="T43" s="103"/>
      <c r="U43" s="103"/>
      <c r="V43" s="272"/>
      <c r="W43" s="47"/>
      <c r="X43" s="72" t="s">
        <v>362</v>
      </c>
      <c r="Y43" s="202" t="s">
        <v>305</v>
      </c>
      <c r="Z43" s="268" t="s">
        <v>614</v>
      </c>
      <c r="AA43" s="269" t="n">
        <v>2.10084033613445</v>
      </c>
      <c r="AB43" s="191" t="n">
        <v>2.02020202020202</v>
      </c>
      <c r="AC43" s="191" t="n">
        <v>2.5</v>
      </c>
      <c r="AD43" s="191" t="n">
        <v>6.66666666666667</v>
      </c>
      <c r="AE43" s="191" t="n">
        <v>0.657894736842105</v>
      </c>
      <c r="AF43" s="191" t="n">
        <v>0</v>
      </c>
      <c r="AG43" s="191" t="n">
        <v>1.92307692307692</v>
      </c>
      <c r="AH43" s="191" t="n">
        <v>0</v>
      </c>
      <c r="AI43" s="191" t="n">
        <v>0</v>
      </c>
      <c r="AJ43" s="191" t="n">
        <v>0</v>
      </c>
      <c r="AK43" s="191" t="n">
        <v>0</v>
      </c>
      <c r="AL43" s="191" t="n">
        <v>0</v>
      </c>
      <c r="AM43" s="191" t="n">
        <v>3.59712230215827</v>
      </c>
      <c r="AN43" s="191" t="n">
        <v>0</v>
      </c>
      <c r="AO43" s="191" t="n">
        <v>0</v>
      </c>
      <c r="AP43" s="191" t="n">
        <v>5</v>
      </c>
      <c r="AQ43" s="191" t="n">
        <v>0</v>
      </c>
      <c r="AR43" s="191" t="n">
        <v>6.97674418604651</v>
      </c>
      <c r="AS43" s="270" t="n">
        <v>4.76190476190476</v>
      </c>
      <c r="AT43" s="72" t="s">
        <v>362</v>
      </c>
    </row>
    <row r="44" customFormat="false" ht="13.5" hidden="false" customHeight="true" outlineLevel="0" collapsed="false">
      <c r="A44" s="47"/>
      <c r="B44" s="55"/>
      <c r="C44" s="55"/>
      <c r="D44" s="276"/>
      <c r="E44" s="54"/>
      <c r="F44" s="54"/>
      <c r="G44" s="54"/>
      <c r="H44" s="54"/>
      <c r="I44" s="54"/>
      <c r="J44" s="54"/>
      <c r="K44" s="54"/>
      <c r="L44" s="54"/>
      <c r="M44" s="54"/>
      <c r="N44" s="54"/>
      <c r="O44" s="54"/>
      <c r="P44" s="54"/>
      <c r="Q44" s="54"/>
      <c r="R44" s="54"/>
      <c r="S44" s="54"/>
      <c r="T44" s="54"/>
      <c r="U44" s="54"/>
      <c r="V44" s="277"/>
      <c r="W44" s="47"/>
      <c r="X44" s="47" t="s">
        <v>364</v>
      </c>
      <c r="Y44" s="202" t="s">
        <v>306</v>
      </c>
      <c r="Z44" s="268" t="s">
        <v>614</v>
      </c>
      <c r="AA44" s="269" t="n">
        <v>9.76890756302521</v>
      </c>
      <c r="AB44" s="191" t="n">
        <v>9.84848484848485</v>
      </c>
      <c r="AC44" s="191" t="n">
        <v>9.375</v>
      </c>
      <c r="AD44" s="191" t="n">
        <v>6.66666666666667</v>
      </c>
      <c r="AE44" s="191" t="n">
        <v>13.1578947368421</v>
      </c>
      <c r="AF44" s="191" t="n">
        <v>0</v>
      </c>
      <c r="AG44" s="191" t="n">
        <v>15.3846153846154</v>
      </c>
      <c r="AH44" s="191" t="n">
        <v>0</v>
      </c>
      <c r="AI44" s="191" t="n">
        <v>0</v>
      </c>
      <c r="AJ44" s="191" t="n">
        <v>9.63855421686747</v>
      </c>
      <c r="AK44" s="191" t="n">
        <v>10</v>
      </c>
      <c r="AL44" s="191" t="n">
        <v>13.013698630137</v>
      </c>
      <c r="AM44" s="191" t="n">
        <v>10.0719424460432</v>
      </c>
      <c r="AN44" s="191" t="n">
        <v>6.86274509803922</v>
      </c>
      <c r="AO44" s="191" t="n">
        <v>15.3846153846154</v>
      </c>
      <c r="AP44" s="191" t="n">
        <v>10</v>
      </c>
      <c r="AQ44" s="191" t="n">
        <v>0</v>
      </c>
      <c r="AR44" s="191" t="n">
        <v>2.32558139534884</v>
      </c>
      <c r="AS44" s="270" t="n">
        <v>0</v>
      </c>
      <c r="AT44" s="47" t="s">
        <v>364</v>
      </c>
    </row>
    <row r="45" customFormat="false" ht="13.5" hidden="false" customHeight="true" outlineLevel="0" collapsed="false">
      <c r="A45" s="47"/>
      <c r="B45" s="53"/>
      <c r="C45" s="53"/>
      <c r="D45" s="271"/>
      <c r="E45" s="103"/>
      <c r="F45" s="103"/>
      <c r="G45" s="103"/>
      <c r="H45" s="103"/>
      <c r="I45" s="103"/>
      <c r="J45" s="103"/>
      <c r="K45" s="103"/>
      <c r="L45" s="103"/>
      <c r="M45" s="103"/>
      <c r="N45" s="103"/>
      <c r="O45" s="103"/>
      <c r="P45" s="103"/>
      <c r="Q45" s="103"/>
      <c r="R45" s="103"/>
      <c r="S45" s="103"/>
      <c r="T45" s="103"/>
      <c r="U45" s="103"/>
      <c r="V45" s="272"/>
      <c r="W45" s="47"/>
      <c r="X45" s="47" t="s">
        <v>366</v>
      </c>
      <c r="Y45" s="202" t="s">
        <v>307</v>
      </c>
      <c r="Z45" s="268" t="s">
        <v>614</v>
      </c>
      <c r="AA45" s="269" t="n">
        <v>0.840336134453782</v>
      </c>
      <c r="AB45" s="191" t="n">
        <v>1.01010101010101</v>
      </c>
      <c r="AC45" s="191" t="n">
        <v>0</v>
      </c>
      <c r="AD45" s="191" t="n">
        <v>0.952380952380952</v>
      </c>
      <c r="AE45" s="191" t="n">
        <v>0</v>
      </c>
      <c r="AF45" s="191" t="n">
        <v>0</v>
      </c>
      <c r="AG45" s="191" t="n">
        <v>0</v>
      </c>
      <c r="AH45" s="191" t="n">
        <v>0</v>
      </c>
      <c r="AI45" s="191" t="n">
        <v>0</v>
      </c>
      <c r="AJ45" s="191" t="n">
        <v>0</v>
      </c>
      <c r="AK45" s="191" t="n">
        <v>0</v>
      </c>
      <c r="AL45" s="191" t="n">
        <v>0</v>
      </c>
      <c r="AM45" s="191" t="n">
        <v>1.43884892086331</v>
      </c>
      <c r="AN45" s="191" t="n">
        <v>4.90196078431373</v>
      </c>
      <c r="AO45" s="191" t="n">
        <v>0</v>
      </c>
      <c r="AP45" s="191" t="n">
        <v>0</v>
      </c>
      <c r="AQ45" s="191" t="n">
        <v>0</v>
      </c>
      <c r="AR45" s="191" t="n">
        <v>0</v>
      </c>
      <c r="AS45" s="270" t="n">
        <v>0</v>
      </c>
      <c r="AT45" s="47" t="s">
        <v>366</v>
      </c>
    </row>
    <row r="46" customFormat="false" ht="13.5" hidden="false" customHeight="true" outlineLevel="0" collapsed="false">
      <c r="A46" s="47"/>
      <c r="B46" s="53"/>
      <c r="C46" s="53"/>
      <c r="D46" s="271"/>
      <c r="E46" s="103"/>
      <c r="F46" s="103"/>
      <c r="G46" s="103"/>
      <c r="H46" s="103"/>
      <c r="I46" s="103"/>
      <c r="J46" s="103"/>
      <c r="K46" s="103"/>
      <c r="L46" s="103"/>
      <c r="M46" s="103"/>
      <c r="N46" s="103"/>
      <c r="O46" s="103"/>
      <c r="P46" s="103"/>
      <c r="Q46" s="103"/>
      <c r="R46" s="103"/>
      <c r="S46" s="103"/>
      <c r="T46" s="103"/>
      <c r="U46" s="103"/>
      <c r="V46" s="272"/>
      <c r="W46" s="47"/>
      <c r="X46" s="47"/>
      <c r="Y46" s="53"/>
      <c r="Z46" s="53"/>
      <c r="AA46" s="103"/>
      <c r="AB46" s="260"/>
      <c r="AC46" s="260"/>
      <c r="AD46" s="54"/>
      <c r="AE46" s="54"/>
      <c r="AF46" s="54"/>
      <c r="AG46" s="95" t="s">
        <v>579</v>
      </c>
      <c r="AH46" s="96" t="s">
        <v>580</v>
      </c>
      <c r="AI46" s="96"/>
      <c r="AJ46" s="56"/>
      <c r="AK46" s="56"/>
      <c r="AL46" s="54"/>
      <c r="AM46" s="54"/>
      <c r="AN46" s="54"/>
      <c r="AO46" s="54"/>
      <c r="AP46" s="54"/>
      <c r="AQ46" s="54"/>
      <c r="AR46" s="54"/>
      <c r="AS46" s="54"/>
      <c r="AT46" s="47"/>
    </row>
    <row r="47" customFormat="false" ht="13.5" hidden="false" customHeight="true" outlineLevel="0" collapsed="false">
      <c r="A47" s="47" t="s">
        <v>204</v>
      </c>
      <c r="B47" s="55" t="s">
        <v>612</v>
      </c>
      <c r="C47" s="55"/>
      <c r="D47" s="279"/>
      <c r="E47" s="280"/>
      <c r="F47" s="280"/>
      <c r="G47" s="280"/>
      <c r="H47" s="280"/>
      <c r="I47" s="280"/>
      <c r="J47" s="280"/>
      <c r="K47" s="280"/>
      <c r="L47" s="280"/>
      <c r="M47" s="280"/>
      <c r="N47" s="280"/>
      <c r="O47" s="280"/>
      <c r="P47" s="280"/>
      <c r="Q47" s="280"/>
      <c r="R47" s="280"/>
      <c r="S47" s="280"/>
      <c r="T47" s="280"/>
      <c r="U47" s="280"/>
      <c r="V47" s="281"/>
      <c r="W47" s="47"/>
      <c r="X47" s="47"/>
      <c r="Y47" s="55"/>
      <c r="Z47" s="55"/>
      <c r="AA47" s="54"/>
      <c r="AB47" s="54"/>
      <c r="AC47" s="54"/>
      <c r="AD47" s="54"/>
      <c r="AE47" s="54"/>
      <c r="AF47" s="54"/>
      <c r="AG47" s="54"/>
      <c r="AH47" s="54"/>
      <c r="AI47" s="54"/>
      <c r="AJ47" s="54"/>
      <c r="AK47" s="54"/>
      <c r="AL47" s="54"/>
      <c r="AM47" s="54"/>
      <c r="AN47" s="54"/>
      <c r="AO47" s="54"/>
      <c r="AP47" s="54"/>
      <c r="AQ47" s="54"/>
      <c r="AR47" s="54"/>
      <c r="AS47" s="54"/>
      <c r="AT47" s="47"/>
    </row>
    <row r="48" customFormat="false" ht="11.45" hidden="false" customHeight="true" outlineLevel="0" collapsed="false">
      <c r="A48" s="47"/>
      <c r="B48" s="53" t="s">
        <v>598</v>
      </c>
      <c r="C48" s="268" t="s">
        <v>409</v>
      </c>
      <c r="D48" s="269" t="n">
        <v>86.4535768645358</v>
      </c>
      <c r="E48" s="191" t="n">
        <v>86.0670194003527</v>
      </c>
      <c r="F48" s="191" t="n">
        <v>88.8888888888889</v>
      </c>
      <c r="G48" s="191" t="n">
        <v>85.3333333333333</v>
      </c>
      <c r="H48" s="191" t="n">
        <v>78.544061302682</v>
      </c>
      <c r="I48" s="191" t="n">
        <v>26.3157894736842</v>
      </c>
      <c r="J48" s="191" t="n">
        <v>96.2962962962963</v>
      </c>
      <c r="K48" s="191" t="n">
        <v>100</v>
      </c>
      <c r="L48" s="191" t="n">
        <v>100</v>
      </c>
      <c r="M48" s="191" t="n">
        <v>89.2561983471074</v>
      </c>
      <c r="N48" s="191" t="n">
        <v>90.9090909090909</v>
      </c>
      <c r="O48" s="191" t="n">
        <v>89.1891891891892</v>
      </c>
      <c r="P48" s="191" t="n">
        <v>91.219512195122</v>
      </c>
      <c r="Q48" s="191" t="n">
        <v>90.0826446280992</v>
      </c>
      <c r="R48" s="191" t="n">
        <v>88.2352941176471</v>
      </c>
      <c r="S48" s="191" t="n">
        <v>75.4716981132076</v>
      </c>
      <c r="T48" s="191" t="n">
        <v>100</v>
      </c>
      <c r="U48" s="191" t="n">
        <v>97.9166666666667</v>
      </c>
      <c r="V48" s="270" t="n">
        <v>91.304347826087</v>
      </c>
      <c r="W48" s="72" t="s">
        <v>204</v>
      </c>
      <c r="X48" s="92" t="s">
        <v>372</v>
      </c>
      <c r="Y48" s="158" t="s">
        <v>215</v>
      </c>
      <c r="Z48" s="158"/>
      <c r="AA48" s="264" t="n">
        <v>100</v>
      </c>
      <c r="AB48" s="100" t="n">
        <v>100</v>
      </c>
      <c r="AC48" s="100" t="n">
        <v>100</v>
      </c>
      <c r="AD48" s="100" t="n">
        <v>100</v>
      </c>
      <c r="AE48" s="100" t="n">
        <v>100</v>
      </c>
      <c r="AF48" s="100" t="n">
        <v>0</v>
      </c>
      <c r="AG48" s="100" t="n">
        <v>0</v>
      </c>
      <c r="AH48" s="100" t="n">
        <v>100</v>
      </c>
      <c r="AI48" s="100" t="n">
        <v>100</v>
      </c>
      <c r="AJ48" s="100" t="n">
        <v>100</v>
      </c>
      <c r="AK48" s="100" t="n">
        <v>0</v>
      </c>
      <c r="AL48" s="100" t="n">
        <v>100</v>
      </c>
      <c r="AM48" s="100" t="n">
        <v>100</v>
      </c>
      <c r="AN48" s="100" t="n">
        <v>100</v>
      </c>
      <c r="AO48" s="100" t="n">
        <v>100</v>
      </c>
      <c r="AP48" s="100" t="n">
        <v>0</v>
      </c>
      <c r="AQ48" s="100" t="n">
        <v>0</v>
      </c>
      <c r="AR48" s="100" t="n">
        <v>100</v>
      </c>
      <c r="AS48" s="265" t="n">
        <v>0</v>
      </c>
      <c r="AT48" s="92" t="s">
        <v>372</v>
      </c>
    </row>
    <row r="49" customFormat="false" ht="17.25" hidden="false" customHeight="true" outlineLevel="0" collapsed="false">
      <c r="A49" s="47"/>
      <c r="B49" s="53"/>
      <c r="C49" s="278"/>
      <c r="D49" s="271"/>
      <c r="E49" s="103"/>
      <c r="F49" s="103"/>
      <c r="G49" s="103"/>
      <c r="H49" s="103"/>
      <c r="I49" s="103"/>
      <c r="J49" s="103"/>
      <c r="K49" s="103"/>
      <c r="L49" s="103"/>
      <c r="M49" s="103"/>
      <c r="N49" s="103"/>
      <c r="O49" s="103"/>
      <c r="P49" s="103"/>
      <c r="Q49" s="103"/>
      <c r="R49" s="103"/>
      <c r="S49" s="103"/>
      <c r="T49" s="103"/>
      <c r="U49" s="103"/>
      <c r="V49" s="272"/>
      <c r="W49" s="47"/>
      <c r="X49" s="47"/>
      <c r="Y49" s="53"/>
      <c r="Z49" s="53"/>
      <c r="AA49" s="271"/>
      <c r="AB49" s="103"/>
      <c r="AC49" s="103"/>
      <c r="AD49" s="103"/>
      <c r="AE49" s="103"/>
      <c r="AF49" s="103"/>
      <c r="AG49" s="103"/>
      <c r="AH49" s="103"/>
      <c r="AI49" s="103"/>
      <c r="AJ49" s="103"/>
      <c r="AK49" s="103"/>
      <c r="AL49" s="103"/>
      <c r="AM49" s="103"/>
      <c r="AN49" s="103"/>
      <c r="AO49" s="103"/>
      <c r="AP49" s="103"/>
      <c r="AQ49" s="103"/>
      <c r="AR49" s="103"/>
      <c r="AS49" s="272"/>
      <c r="AT49" s="47"/>
    </row>
    <row r="50" customFormat="false" ht="18" hidden="false" customHeight="true" outlineLevel="0" collapsed="false">
      <c r="A50" s="72" t="s">
        <v>205</v>
      </c>
      <c r="B50" s="53" t="s">
        <v>296</v>
      </c>
      <c r="C50" s="268" t="s">
        <v>621</v>
      </c>
      <c r="D50" s="269" t="n">
        <v>12.1478873239437</v>
      </c>
      <c r="E50" s="191" t="n">
        <v>11.577868852459</v>
      </c>
      <c r="F50" s="191" t="n">
        <v>15.625</v>
      </c>
      <c r="G50" s="191" t="n">
        <v>11.71875</v>
      </c>
      <c r="H50" s="191" t="n">
        <v>9.75609756097561</v>
      </c>
      <c r="I50" s="191" t="n">
        <v>0</v>
      </c>
      <c r="J50" s="191" t="n">
        <v>23.0769230769231</v>
      </c>
      <c r="K50" s="191" t="n">
        <v>0</v>
      </c>
      <c r="L50" s="191" t="n">
        <v>0</v>
      </c>
      <c r="M50" s="191" t="n">
        <v>3.7037037037037</v>
      </c>
      <c r="N50" s="191" t="n">
        <v>3.33333333333333</v>
      </c>
      <c r="O50" s="191" t="n">
        <v>17.5757575757576</v>
      </c>
      <c r="P50" s="191" t="n">
        <v>12.2994652406417</v>
      </c>
      <c r="Q50" s="191" t="n">
        <v>12.8440366972477</v>
      </c>
      <c r="R50" s="191" t="n">
        <v>13.3333333333333</v>
      </c>
      <c r="S50" s="191" t="n">
        <v>5</v>
      </c>
      <c r="T50" s="191" t="n">
        <v>29.4117647058824</v>
      </c>
      <c r="U50" s="191" t="n">
        <v>12.7659574468085</v>
      </c>
      <c r="V50" s="270" t="n">
        <v>23.8095238095238</v>
      </c>
      <c r="W50" s="72" t="s">
        <v>205</v>
      </c>
      <c r="X50" s="47" t="s">
        <v>373</v>
      </c>
      <c r="Y50" s="53" t="s">
        <v>217</v>
      </c>
      <c r="Z50" s="268" t="s">
        <v>622</v>
      </c>
      <c r="AA50" s="269" t="n">
        <v>98.5221674876847</v>
      </c>
      <c r="AB50" s="191" t="n">
        <v>98.5221674876847</v>
      </c>
      <c r="AC50" s="191" t="n">
        <v>0</v>
      </c>
      <c r="AD50" s="191" t="n">
        <v>100</v>
      </c>
      <c r="AE50" s="191" t="n">
        <v>100</v>
      </c>
      <c r="AF50" s="191" t="n">
        <v>0</v>
      </c>
      <c r="AG50" s="191" t="n">
        <v>0</v>
      </c>
      <c r="AH50" s="191" t="n">
        <v>100</v>
      </c>
      <c r="AI50" s="191" t="n">
        <v>100</v>
      </c>
      <c r="AJ50" s="191" t="n">
        <v>100</v>
      </c>
      <c r="AK50" s="191" t="n">
        <v>0</v>
      </c>
      <c r="AL50" s="191" t="n">
        <v>100</v>
      </c>
      <c r="AM50" s="191" t="n">
        <v>100</v>
      </c>
      <c r="AN50" s="191" t="n">
        <v>75</v>
      </c>
      <c r="AO50" s="191" t="n">
        <v>100</v>
      </c>
      <c r="AP50" s="191" t="n">
        <v>0</v>
      </c>
      <c r="AQ50" s="191" t="n">
        <v>0</v>
      </c>
      <c r="AR50" s="191" t="n">
        <v>75</v>
      </c>
      <c r="AS50" s="191" t="n">
        <v>0</v>
      </c>
      <c r="AT50" s="101" t="s">
        <v>373</v>
      </c>
    </row>
    <row r="51" customFormat="false" ht="18" hidden="false" customHeight="true" outlineLevel="0" collapsed="false">
      <c r="A51" s="72" t="s">
        <v>242</v>
      </c>
      <c r="B51" s="202" t="s">
        <v>623</v>
      </c>
      <c r="C51" s="268" t="s">
        <v>621</v>
      </c>
      <c r="D51" s="269" t="n">
        <v>6.51408450704225</v>
      </c>
      <c r="E51" s="191" t="n">
        <v>6.14754098360656</v>
      </c>
      <c r="F51" s="191" t="n">
        <v>8.75</v>
      </c>
      <c r="G51" s="191" t="n">
        <v>1.5625</v>
      </c>
      <c r="H51" s="191" t="n">
        <v>3.90243902439024</v>
      </c>
      <c r="I51" s="191" t="n">
        <v>0</v>
      </c>
      <c r="J51" s="191" t="n">
        <v>11.5384615384615</v>
      </c>
      <c r="K51" s="191" t="n">
        <v>33.3333333333333</v>
      </c>
      <c r="L51" s="191" t="n">
        <v>0</v>
      </c>
      <c r="M51" s="191" t="n">
        <v>6.48148148148148</v>
      </c>
      <c r="N51" s="191" t="n">
        <v>16.6666666666667</v>
      </c>
      <c r="O51" s="191" t="n">
        <v>4.24242424242424</v>
      </c>
      <c r="P51" s="191" t="n">
        <v>3.74331550802139</v>
      </c>
      <c r="Q51" s="191" t="n">
        <v>21.1009174311927</v>
      </c>
      <c r="R51" s="191" t="n">
        <v>6.66666666666667</v>
      </c>
      <c r="S51" s="191" t="n">
        <v>7.5</v>
      </c>
      <c r="T51" s="191" t="n">
        <v>0</v>
      </c>
      <c r="U51" s="191" t="n">
        <v>8.51063829787234</v>
      </c>
      <c r="V51" s="270" t="n">
        <v>0</v>
      </c>
      <c r="W51" s="72" t="s">
        <v>242</v>
      </c>
      <c r="X51" s="47" t="s">
        <v>374</v>
      </c>
      <c r="Y51" s="202" t="s">
        <v>589</v>
      </c>
      <c r="Z51" s="268" t="s">
        <v>622</v>
      </c>
      <c r="AA51" s="269" t="n">
        <v>1.47783251231527</v>
      </c>
      <c r="AB51" s="191" t="n">
        <v>1.47783251231527</v>
      </c>
      <c r="AC51" s="191" t="n">
        <v>0</v>
      </c>
      <c r="AD51" s="191" t="n">
        <v>0</v>
      </c>
      <c r="AE51" s="191" t="n">
        <v>0</v>
      </c>
      <c r="AF51" s="191" t="n">
        <v>0</v>
      </c>
      <c r="AG51" s="191" t="n">
        <v>0</v>
      </c>
      <c r="AH51" s="191" t="n">
        <v>0</v>
      </c>
      <c r="AI51" s="191" t="n">
        <v>0</v>
      </c>
      <c r="AJ51" s="191" t="n">
        <v>0</v>
      </c>
      <c r="AK51" s="191" t="n">
        <v>0</v>
      </c>
      <c r="AL51" s="191" t="n">
        <v>0</v>
      </c>
      <c r="AM51" s="191" t="n">
        <v>0</v>
      </c>
      <c r="AN51" s="191" t="n">
        <v>25</v>
      </c>
      <c r="AO51" s="191" t="n">
        <v>0</v>
      </c>
      <c r="AP51" s="191" t="n">
        <v>0</v>
      </c>
      <c r="AQ51" s="191" t="n">
        <v>0</v>
      </c>
      <c r="AR51" s="191" t="n">
        <v>25</v>
      </c>
      <c r="AS51" s="191" t="n">
        <v>0</v>
      </c>
      <c r="AT51" s="101" t="s">
        <v>374</v>
      </c>
    </row>
    <row r="52" customFormat="false" ht="13.5" hidden="false" customHeight="true" outlineLevel="0" collapsed="false">
      <c r="A52" s="47" t="s">
        <v>243</v>
      </c>
      <c r="B52" s="202" t="s">
        <v>624</v>
      </c>
      <c r="C52" s="268" t="s">
        <v>621</v>
      </c>
      <c r="D52" s="269" t="n">
        <v>32.9225352112676</v>
      </c>
      <c r="E52" s="191" t="n">
        <v>34.8360655737705</v>
      </c>
      <c r="F52" s="191" t="n">
        <v>21.25</v>
      </c>
      <c r="G52" s="191" t="n">
        <v>46.875</v>
      </c>
      <c r="H52" s="191" t="n">
        <v>29.2682926829268</v>
      </c>
      <c r="I52" s="191" t="n">
        <v>100</v>
      </c>
      <c r="J52" s="191" t="n">
        <v>13.4615384615385</v>
      </c>
      <c r="K52" s="191" t="n">
        <v>66.6666666666667</v>
      </c>
      <c r="L52" s="191" t="n">
        <v>50</v>
      </c>
      <c r="M52" s="191" t="n">
        <v>45.3703703703704</v>
      </c>
      <c r="N52" s="191" t="n">
        <v>30</v>
      </c>
      <c r="O52" s="191" t="n">
        <v>28.4848484848485</v>
      </c>
      <c r="P52" s="191" t="n">
        <v>25.668449197861</v>
      </c>
      <c r="Q52" s="191" t="n">
        <v>33.9449541284404</v>
      </c>
      <c r="R52" s="191" t="n">
        <v>60</v>
      </c>
      <c r="S52" s="191" t="n">
        <v>25</v>
      </c>
      <c r="T52" s="191" t="n">
        <v>23.5294117647059</v>
      </c>
      <c r="U52" s="191" t="n">
        <v>44.6808510638298</v>
      </c>
      <c r="V52" s="270" t="n">
        <v>19.047619047619</v>
      </c>
      <c r="W52" s="72" t="s">
        <v>243</v>
      </c>
      <c r="X52" s="47" t="s">
        <v>375</v>
      </c>
      <c r="Y52" s="55" t="s">
        <v>590</v>
      </c>
      <c r="Z52" s="273"/>
      <c r="AA52" s="31"/>
      <c r="AB52" s="64"/>
      <c r="AC52" s="64"/>
      <c r="AD52" s="64"/>
      <c r="AE52" s="64"/>
      <c r="AF52" s="64"/>
      <c r="AG52" s="64"/>
      <c r="AH52" s="64"/>
      <c r="AI52" s="64"/>
      <c r="AJ52" s="64"/>
      <c r="AK52" s="64"/>
      <c r="AL52" s="64"/>
      <c r="AM52" s="64"/>
      <c r="AN52" s="64"/>
      <c r="AO52" s="64"/>
      <c r="AP52" s="64"/>
      <c r="AQ52" s="64"/>
      <c r="AR52" s="64"/>
      <c r="AS52" s="275"/>
      <c r="AT52" s="31"/>
    </row>
    <row r="53" customFormat="false" ht="15" hidden="false" customHeight="true" outlineLevel="0" collapsed="false">
      <c r="A53" s="47" t="s">
        <v>244</v>
      </c>
      <c r="B53" s="202" t="s">
        <v>299</v>
      </c>
      <c r="C53" s="268" t="s">
        <v>625</v>
      </c>
      <c r="D53" s="269" t="n">
        <v>97.6109215017065</v>
      </c>
      <c r="E53" s="191" t="n">
        <v>98.8304093567251</v>
      </c>
      <c r="F53" s="191" t="n">
        <v>89.041095890411</v>
      </c>
      <c r="G53" s="191" t="n">
        <v>100</v>
      </c>
      <c r="H53" s="191" t="n">
        <v>93.1818181818182</v>
      </c>
      <c r="I53" s="191" t="n">
        <v>100</v>
      </c>
      <c r="J53" s="191" t="n">
        <v>100</v>
      </c>
      <c r="K53" s="191" t="n">
        <v>100</v>
      </c>
      <c r="L53" s="191" t="n">
        <v>100</v>
      </c>
      <c r="M53" s="191" t="n">
        <v>100</v>
      </c>
      <c r="N53" s="191" t="n">
        <v>73.3333333333333</v>
      </c>
      <c r="O53" s="191" t="n">
        <v>100</v>
      </c>
      <c r="P53" s="191" t="n">
        <v>100</v>
      </c>
      <c r="Q53" s="191" t="n">
        <v>100</v>
      </c>
      <c r="R53" s="191" t="n">
        <v>100</v>
      </c>
      <c r="S53" s="191" t="n">
        <v>73.3333333333333</v>
      </c>
      <c r="T53" s="191" t="n">
        <v>100</v>
      </c>
      <c r="U53" s="191" t="n">
        <v>100</v>
      </c>
      <c r="V53" s="191" t="n">
        <v>100</v>
      </c>
      <c r="W53" s="137" t="s">
        <v>244</v>
      </c>
      <c r="X53" s="47"/>
      <c r="Y53" s="202" t="s">
        <v>591</v>
      </c>
      <c r="Z53" s="268" t="s">
        <v>622</v>
      </c>
      <c r="AA53" s="269" t="n">
        <v>0</v>
      </c>
      <c r="AB53" s="191" t="n">
        <v>0</v>
      </c>
      <c r="AC53" s="191" t="n">
        <v>0</v>
      </c>
      <c r="AD53" s="191" t="n">
        <v>0</v>
      </c>
      <c r="AE53" s="191" t="n">
        <v>0</v>
      </c>
      <c r="AF53" s="191" t="n">
        <v>0</v>
      </c>
      <c r="AG53" s="191" t="n">
        <v>0</v>
      </c>
      <c r="AH53" s="191" t="n">
        <v>0</v>
      </c>
      <c r="AI53" s="191" t="n">
        <v>0</v>
      </c>
      <c r="AJ53" s="191" t="n">
        <v>0</v>
      </c>
      <c r="AK53" s="191" t="n">
        <v>0</v>
      </c>
      <c r="AL53" s="191" t="n">
        <v>0</v>
      </c>
      <c r="AM53" s="191" t="n">
        <v>0</v>
      </c>
      <c r="AN53" s="191" t="n">
        <v>0</v>
      </c>
      <c r="AO53" s="191" t="n">
        <v>0</v>
      </c>
      <c r="AP53" s="191" t="n">
        <v>0</v>
      </c>
      <c r="AQ53" s="191" t="n">
        <v>0</v>
      </c>
      <c r="AR53" s="191" t="n">
        <v>0</v>
      </c>
      <c r="AS53" s="191" t="n">
        <v>0</v>
      </c>
      <c r="AT53" s="101" t="s">
        <v>375</v>
      </c>
    </row>
    <row r="54" customFormat="false" ht="13.5" hidden="false" customHeight="true" outlineLevel="0" collapsed="false">
      <c r="A54" s="47" t="s">
        <v>246</v>
      </c>
      <c r="B54" s="202" t="s">
        <v>300</v>
      </c>
      <c r="C54" s="234" t="s">
        <v>626</v>
      </c>
      <c r="D54" s="269" t="n">
        <v>64.1608391608392</v>
      </c>
      <c r="E54" s="191" t="n">
        <v>66.4694280078896</v>
      </c>
      <c r="F54" s="191" t="n">
        <v>46.1538461538462</v>
      </c>
      <c r="G54" s="191" t="n">
        <v>77.9220779220779</v>
      </c>
      <c r="H54" s="191" t="n">
        <v>65.8536585365854</v>
      </c>
      <c r="I54" s="191" t="n">
        <v>100</v>
      </c>
      <c r="J54" s="191" t="n">
        <v>40</v>
      </c>
      <c r="K54" s="191" t="n">
        <v>66.6666666666667</v>
      </c>
      <c r="L54" s="191" t="n">
        <v>100</v>
      </c>
      <c r="M54" s="191" t="n">
        <v>81.6666666666667</v>
      </c>
      <c r="N54" s="191" t="n">
        <v>54.5454545454545</v>
      </c>
      <c r="O54" s="191" t="n">
        <v>57.8313253012048</v>
      </c>
      <c r="P54" s="191" t="n">
        <v>61.5384615384615</v>
      </c>
      <c r="Q54" s="191" t="n">
        <v>50</v>
      </c>
      <c r="R54" s="191" t="n">
        <v>75</v>
      </c>
      <c r="S54" s="191" t="n">
        <v>54.5454545454545</v>
      </c>
      <c r="T54" s="191" t="n">
        <v>44.4444444444444</v>
      </c>
      <c r="U54" s="191" t="n">
        <v>74.1935483870968</v>
      </c>
      <c r="V54" s="270" t="n">
        <v>44.4444444444444</v>
      </c>
      <c r="W54" s="72" t="s">
        <v>246</v>
      </c>
      <c r="X54" s="47"/>
      <c r="Y54" s="55"/>
      <c r="Z54" s="268"/>
      <c r="AA54" s="271"/>
      <c r="AB54" s="103"/>
      <c r="AC54" s="103"/>
      <c r="AD54" s="103"/>
      <c r="AE54" s="103"/>
      <c r="AF54" s="103"/>
      <c r="AG54" s="103"/>
      <c r="AH54" s="103"/>
      <c r="AI54" s="103"/>
      <c r="AJ54" s="103"/>
      <c r="AK54" s="103"/>
      <c r="AL54" s="103"/>
      <c r="AM54" s="103"/>
      <c r="AN54" s="103"/>
      <c r="AO54" s="103"/>
      <c r="AP54" s="103"/>
      <c r="AQ54" s="103"/>
      <c r="AR54" s="103"/>
      <c r="AS54" s="272"/>
      <c r="AT54" s="47"/>
    </row>
    <row r="55" customFormat="false" ht="13.5" hidden="false" customHeight="true" outlineLevel="0" collapsed="false">
      <c r="A55" s="47" t="s">
        <v>247</v>
      </c>
      <c r="B55" s="55" t="s">
        <v>301</v>
      </c>
      <c r="C55" s="268"/>
      <c r="D55" s="271"/>
      <c r="E55" s="103"/>
      <c r="F55" s="103"/>
      <c r="G55" s="103"/>
      <c r="H55" s="103"/>
      <c r="I55" s="103"/>
      <c r="J55" s="103"/>
      <c r="K55" s="103"/>
      <c r="L55" s="103"/>
      <c r="M55" s="103"/>
      <c r="N55" s="103"/>
      <c r="O55" s="103"/>
      <c r="P55" s="103"/>
      <c r="Q55" s="103"/>
      <c r="R55" s="103"/>
      <c r="S55" s="103"/>
      <c r="T55" s="103"/>
      <c r="U55" s="103"/>
      <c r="V55" s="272"/>
      <c r="W55" s="47"/>
      <c r="X55" s="47" t="s">
        <v>378</v>
      </c>
      <c r="Y55" s="202" t="s">
        <v>592</v>
      </c>
      <c r="Z55" s="268" t="s">
        <v>622</v>
      </c>
      <c r="AA55" s="269" t="n">
        <v>31.5270935960591</v>
      </c>
      <c r="AB55" s="191" t="n">
        <v>31.5270935960591</v>
      </c>
      <c r="AC55" s="191" t="n">
        <v>0</v>
      </c>
      <c r="AD55" s="191" t="n">
        <v>29.6296296296296</v>
      </c>
      <c r="AE55" s="191" t="n">
        <v>30.6451612903226</v>
      </c>
      <c r="AF55" s="191" t="n">
        <v>0</v>
      </c>
      <c r="AG55" s="191" t="n">
        <v>0</v>
      </c>
      <c r="AH55" s="191" t="n">
        <v>100</v>
      </c>
      <c r="AI55" s="191" t="n">
        <v>0</v>
      </c>
      <c r="AJ55" s="191" t="n">
        <v>38.4615384615385</v>
      </c>
      <c r="AK55" s="191" t="n">
        <v>0</v>
      </c>
      <c r="AL55" s="191" t="n">
        <v>9.52380952380952</v>
      </c>
      <c r="AM55" s="191" t="n">
        <v>34</v>
      </c>
      <c r="AN55" s="191" t="n">
        <v>62.5</v>
      </c>
      <c r="AO55" s="191" t="n">
        <v>0</v>
      </c>
      <c r="AP55" s="191" t="n">
        <v>0</v>
      </c>
      <c r="AQ55" s="191" t="n">
        <v>0</v>
      </c>
      <c r="AR55" s="191" t="n">
        <v>25</v>
      </c>
      <c r="AS55" s="270" t="n">
        <v>0</v>
      </c>
      <c r="AT55" s="47" t="s">
        <v>378</v>
      </c>
    </row>
    <row r="56" customFormat="false" ht="12" hidden="false" customHeight="true" outlineLevel="0" collapsed="false">
      <c r="A56" s="47"/>
      <c r="B56" s="202" t="s">
        <v>302</v>
      </c>
      <c r="C56" s="268" t="s">
        <v>626</v>
      </c>
      <c r="D56" s="269" t="n">
        <v>12.4125874125874</v>
      </c>
      <c r="E56" s="191" t="n">
        <v>11.6370808678501</v>
      </c>
      <c r="F56" s="191" t="n">
        <v>18.4615384615385</v>
      </c>
      <c r="G56" s="191" t="n">
        <v>2.5974025974026</v>
      </c>
      <c r="H56" s="191" t="n">
        <v>9.75609756097561</v>
      </c>
      <c r="I56" s="191" t="n">
        <v>0</v>
      </c>
      <c r="J56" s="191" t="n">
        <v>24</v>
      </c>
      <c r="K56" s="191" t="n">
        <v>33.3333333333333</v>
      </c>
      <c r="L56" s="191" t="n">
        <v>0</v>
      </c>
      <c r="M56" s="191" t="n">
        <v>11.6666666666667</v>
      </c>
      <c r="N56" s="191" t="n">
        <v>36.3636363636364</v>
      </c>
      <c r="O56" s="191" t="n">
        <v>8.43373493975904</v>
      </c>
      <c r="P56" s="191" t="n">
        <v>8.97435897435897</v>
      </c>
      <c r="Q56" s="191" t="n">
        <v>31.0810810810811</v>
      </c>
      <c r="R56" s="191" t="n">
        <v>8.33333333333333</v>
      </c>
      <c r="S56" s="191" t="n">
        <v>18.1818181818182</v>
      </c>
      <c r="T56" s="191" t="n">
        <v>0</v>
      </c>
      <c r="U56" s="191" t="n">
        <v>9.67741935483871</v>
      </c>
      <c r="V56" s="270" t="n">
        <v>0</v>
      </c>
      <c r="W56" s="72" t="s">
        <v>247</v>
      </c>
      <c r="X56" s="47" t="s">
        <v>380</v>
      </c>
      <c r="Y56" s="53" t="s">
        <v>593</v>
      </c>
      <c r="Z56" s="268" t="s">
        <v>627</v>
      </c>
      <c r="AA56" s="269" t="n">
        <v>0</v>
      </c>
      <c r="AB56" s="191" t="n">
        <v>0</v>
      </c>
      <c r="AC56" s="191" t="n">
        <v>0</v>
      </c>
      <c r="AD56" s="191" t="n">
        <v>0</v>
      </c>
      <c r="AE56" s="191" t="n">
        <v>0</v>
      </c>
      <c r="AF56" s="191" t="n">
        <v>0</v>
      </c>
      <c r="AG56" s="191" t="n">
        <v>0</v>
      </c>
      <c r="AH56" s="191" t="n">
        <v>0</v>
      </c>
      <c r="AI56" s="191" t="n">
        <v>0</v>
      </c>
      <c r="AJ56" s="191" t="n">
        <v>0</v>
      </c>
      <c r="AK56" s="191" t="n">
        <v>0</v>
      </c>
      <c r="AL56" s="191" t="n">
        <v>0</v>
      </c>
      <c r="AM56" s="191" t="n">
        <v>0</v>
      </c>
      <c r="AN56" s="191" t="n">
        <v>0</v>
      </c>
      <c r="AO56" s="191" t="n">
        <v>0</v>
      </c>
      <c r="AP56" s="191" t="n">
        <v>0</v>
      </c>
      <c r="AQ56" s="191" t="n">
        <v>0</v>
      </c>
      <c r="AR56" s="191" t="n">
        <v>0</v>
      </c>
      <c r="AS56" s="191" t="n">
        <v>0</v>
      </c>
      <c r="AT56" s="101" t="s">
        <v>380</v>
      </c>
    </row>
    <row r="57" customFormat="false" ht="13.5" hidden="false" customHeight="true" outlineLevel="0" collapsed="false">
      <c r="A57" s="47" t="s">
        <v>249</v>
      </c>
      <c r="B57" s="202" t="s">
        <v>303</v>
      </c>
      <c r="C57" s="268" t="s">
        <v>626</v>
      </c>
      <c r="D57" s="269" t="n">
        <v>23.4265734265734</v>
      </c>
      <c r="E57" s="191" t="n">
        <v>21.8934911242604</v>
      </c>
      <c r="F57" s="191" t="n">
        <v>35.3846153846154</v>
      </c>
      <c r="G57" s="191" t="n">
        <v>19.4805194805195</v>
      </c>
      <c r="H57" s="191" t="n">
        <v>24.390243902439</v>
      </c>
      <c r="I57" s="191" t="n">
        <v>0</v>
      </c>
      <c r="J57" s="191" t="n">
        <v>36</v>
      </c>
      <c r="K57" s="191" t="n">
        <v>0</v>
      </c>
      <c r="L57" s="191" t="n">
        <v>0</v>
      </c>
      <c r="M57" s="191" t="n">
        <v>6.66666666666667</v>
      </c>
      <c r="N57" s="191" t="n">
        <v>9.09090909090909</v>
      </c>
      <c r="O57" s="191" t="n">
        <v>33.7349397590361</v>
      </c>
      <c r="P57" s="191" t="n">
        <v>29.4871794871795</v>
      </c>
      <c r="Q57" s="191" t="n">
        <v>18.9189189189189</v>
      </c>
      <c r="R57" s="191" t="n">
        <v>16.6666666666667</v>
      </c>
      <c r="S57" s="191" t="n">
        <v>27.2727272727273</v>
      </c>
      <c r="T57" s="191" t="n">
        <v>55.5555555555556</v>
      </c>
      <c r="U57" s="191" t="n">
        <v>16.1290322580645</v>
      </c>
      <c r="V57" s="270" t="n">
        <v>55.5555555555556</v>
      </c>
      <c r="W57" s="72" t="s">
        <v>249</v>
      </c>
      <c r="X57" s="47" t="s">
        <v>381</v>
      </c>
      <c r="Y57" s="53" t="s">
        <v>594</v>
      </c>
      <c r="Z57" s="268" t="s">
        <v>627</v>
      </c>
      <c r="AA57" s="269" t="n">
        <v>98.4375</v>
      </c>
      <c r="AB57" s="191" t="n">
        <v>98.4375</v>
      </c>
      <c r="AC57" s="191" t="n">
        <v>0</v>
      </c>
      <c r="AD57" s="191" t="n">
        <v>100</v>
      </c>
      <c r="AE57" s="191" t="n">
        <v>100</v>
      </c>
      <c r="AF57" s="191" t="n">
        <v>0</v>
      </c>
      <c r="AG57" s="191" t="n">
        <v>0</v>
      </c>
      <c r="AH57" s="191" t="n">
        <v>100</v>
      </c>
      <c r="AI57" s="191" t="n">
        <v>0</v>
      </c>
      <c r="AJ57" s="191" t="n">
        <v>100</v>
      </c>
      <c r="AK57" s="191" t="n">
        <v>0</v>
      </c>
      <c r="AL57" s="191" t="n">
        <v>100</v>
      </c>
      <c r="AM57" s="191" t="n">
        <v>100</v>
      </c>
      <c r="AN57" s="191" t="n">
        <v>80</v>
      </c>
      <c r="AO57" s="191" t="n">
        <v>0</v>
      </c>
      <c r="AP57" s="191" t="n">
        <v>0</v>
      </c>
      <c r="AQ57" s="191" t="n">
        <v>0</v>
      </c>
      <c r="AR57" s="191" t="n">
        <v>100</v>
      </c>
      <c r="AS57" s="191" t="n">
        <v>0</v>
      </c>
      <c r="AT57" s="101" t="s">
        <v>381</v>
      </c>
    </row>
    <row r="58" customFormat="false" ht="13.5" hidden="false" customHeight="true" outlineLevel="0" collapsed="false">
      <c r="A58" s="47"/>
      <c r="B58" s="53"/>
      <c r="C58" s="278"/>
      <c r="D58" s="266" t="n">
        <v>0</v>
      </c>
      <c r="E58" s="61" t="n">
        <v>0</v>
      </c>
      <c r="F58" s="61" t="n">
        <v>0</v>
      </c>
      <c r="G58" s="61" t="n">
        <v>0</v>
      </c>
      <c r="H58" s="61" t="n">
        <v>0</v>
      </c>
      <c r="I58" s="61" t="n">
        <v>0</v>
      </c>
      <c r="J58" s="61" t="n">
        <v>0</v>
      </c>
      <c r="K58" s="61" t="n">
        <v>0</v>
      </c>
      <c r="L58" s="61" t="n">
        <v>0</v>
      </c>
      <c r="M58" s="61" t="n">
        <v>0</v>
      </c>
      <c r="N58" s="61" t="n">
        <v>0</v>
      </c>
      <c r="O58" s="61" t="n">
        <v>0</v>
      </c>
      <c r="P58" s="61" t="n">
        <v>0</v>
      </c>
      <c r="Q58" s="61" t="n">
        <v>0</v>
      </c>
      <c r="R58" s="61" t="n">
        <v>0</v>
      </c>
      <c r="S58" s="61" t="n">
        <v>0</v>
      </c>
      <c r="T58" s="61" t="n">
        <v>0</v>
      </c>
      <c r="U58" s="61" t="n">
        <v>0</v>
      </c>
      <c r="V58" s="267" t="n">
        <v>0</v>
      </c>
      <c r="W58" s="47"/>
      <c r="X58" s="47" t="s">
        <v>382</v>
      </c>
      <c r="Y58" s="53" t="s">
        <v>595</v>
      </c>
      <c r="Z58" s="268" t="s">
        <v>627</v>
      </c>
      <c r="AA58" s="269" t="n">
        <v>1.5625</v>
      </c>
      <c r="AB58" s="191" t="n">
        <v>1.5625</v>
      </c>
      <c r="AC58" s="191" t="n">
        <v>0</v>
      </c>
      <c r="AD58" s="191" t="n">
        <v>0</v>
      </c>
      <c r="AE58" s="191" t="n">
        <v>0</v>
      </c>
      <c r="AF58" s="191" t="n">
        <v>0</v>
      </c>
      <c r="AG58" s="191" t="n">
        <v>0</v>
      </c>
      <c r="AH58" s="191" t="n">
        <v>0</v>
      </c>
      <c r="AI58" s="191" t="n">
        <v>0</v>
      </c>
      <c r="AJ58" s="191" t="n">
        <v>0</v>
      </c>
      <c r="AK58" s="191" t="n">
        <v>0</v>
      </c>
      <c r="AL58" s="191" t="n">
        <v>0</v>
      </c>
      <c r="AM58" s="191" t="n">
        <v>0</v>
      </c>
      <c r="AN58" s="191" t="n">
        <v>20</v>
      </c>
      <c r="AO58" s="191" t="n">
        <v>0</v>
      </c>
      <c r="AP58" s="191" t="n">
        <v>0</v>
      </c>
      <c r="AQ58" s="191" t="n">
        <v>0</v>
      </c>
      <c r="AR58" s="191" t="n">
        <v>0</v>
      </c>
      <c r="AS58" s="191" t="n">
        <v>0</v>
      </c>
      <c r="AT58" s="101" t="s">
        <v>382</v>
      </c>
    </row>
    <row r="59" customFormat="false" ht="13.5" hidden="false" customHeight="true" outlineLevel="0" collapsed="false">
      <c r="A59" s="47"/>
      <c r="B59" s="53"/>
      <c r="C59" s="278"/>
      <c r="D59" s="271"/>
      <c r="E59" s="103"/>
      <c r="F59" s="103"/>
      <c r="G59" s="103"/>
      <c r="H59" s="103"/>
      <c r="I59" s="103"/>
      <c r="J59" s="103"/>
      <c r="K59" s="103"/>
      <c r="L59" s="103"/>
      <c r="M59" s="103"/>
      <c r="N59" s="103"/>
      <c r="O59" s="103"/>
      <c r="P59" s="103"/>
      <c r="Q59" s="103"/>
      <c r="R59" s="103"/>
      <c r="S59" s="103"/>
      <c r="T59" s="103"/>
      <c r="U59" s="103"/>
      <c r="V59" s="272"/>
      <c r="W59" s="47"/>
      <c r="X59" s="47" t="s">
        <v>383</v>
      </c>
      <c r="Y59" s="53" t="s">
        <v>237</v>
      </c>
      <c r="Z59" s="268" t="s">
        <v>622</v>
      </c>
      <c r="AA59" s="269" t="n">
        <v>2.46305418719212</v>
      </c>
      <c r="AB59" s="191" t="n">
        <v>2.46305418719212</v>
      </c>
      <c r="AC59" s="191" t="n">
        <v>0</v>
      </c>
      <c r="AD59" s="191" t="n">
        <v>0</v>
      </c>
      <c r="AE59" s="191" t="n">
        <v>1.61290322580645</v>
      </c>
      <c r="AF59" s="191" t="n">
        <v>0</v>
      </c>
      <c r="AG59" s="191" t="n">
        <v>0</v>
      </c>
      <c r="AH59" s="191" t="n">
        <v>0</v>
      </c>
      <c r="AI59" s="191" t="n">
        <v>0</v>
      </c>
      <c r="AJ59" s="191" t="n">
        <v>0</v>
      </c>
      <c r="AK59" s="191" t="n">
        <v>0</v>
      </c>
      <c r="AL59" s="191" t="n">
        <v>9.52380952380952</v>
      </c>
      <c r="AM59" s="191" t="n">
        <v>0</v>
      </c>
      <c r="AN59" s="191" t="n">
        <v>0</v>
      </c>
      <c r="AO59" s="191" t="n">
        <v>100</v>
      </c>
      <c r="AP59" s="191" t="n">
        <v>0</v>
      </c>
      <c r="AQ59" s="191" t="n">
        <v>0</v>
      </c>
      <c r="AR59" s="191" t="n">
        <v>0</v>
      </c>
      <c r="AS59" s="270" t="n">
        <v>0</v>
      </c>
      <c r="AT59" s="47" t="s">
        <v>383</v>
      </c>
    </row>
    <row r="60" customFormat="false" ht="18" hidden="false" customHeight="true" outlineLevel="0" collapsed="false">
      <c r="A60" s="72" t="s">
        <v>250</v>
      </c>
      <c r="B60" s="202" t="s">
        <v>304</v>
      </c>
      <c r="C60" s="234" t="s">
        <v>621</v>
      </c>
      <c r="D60" s="191" t="n">
        <v>35.4753521126761</v>
      </c>
      <c r="E60" s="191" t="n">
        <v>34.3237704918033</v>
      </c>
      <c r="F60" s="191" t="n">
        <v>42.5</v>
      </c>
      <c r="G60" s="191" t="n">
        <v>26.5625</v>
      </c>
      <c r="H60" s="191" t="n">
        <v>44.390243902439</v>
      </c>
      <c r="I60" s="191" t="n">
        <v>0</v>
      </c>
      <c r="J60" s="191" t="n">
        <v>34.6153846153846</v>
      </c>
      <c r="K60" s="191" t="n">
        <v>0</v>
      </c>
      <c r="L60" s="191" t="n">
        <v>50</v>
      </c>
      <c r="M60" s="191" t="n">
        <v>28.7037037037037</v>
      </c>
      <c r="N60" s="191" t="n">
        <v>40</v>
      </c>
      <c r="O60" s="191" t="n">
        <v>38.1818181818182</v>
      </c>
      <c r="P60" s="191" t="n">
        <v>41.7112299465241</v>
      </c>
      <c r="Q60" s="191" t="n">
        <v>21.1009174311927</v>
      </c>
      <c r="R60" s="191" t="n">
        <v>6.66666666666667</v>
      </c>
      <c r="S60" s="191" t="n">
        <v>47.5</v>
      </c>
      <c r="T60" s="191" t="n">
        <v>47.0588235294118</v>
      </c>
      <c r="U60" s="191" t="n">
        <v>25.531914893617</v>
      </c>
      <c r="V60" s="270" t="n">
        <v>52.3809523809524</v>
      </c>
      <c r="W60" s="137" t="s">
        <v>250</v>
      </c>
      <c r="X60" s="47" t="s">
        <v>384</v>
      </c>
      <c r="Y60" s="53" t="s">
        <v>238</v>
      </c>
      <c r="Z60" s="268" t="s">
        <v>622</v>
      </c>
      <c r="AA60" s="269" t="n">
        <v>56.6502463054187</v>
      </c>
      <c r="AB60" s="191" t="n">
        <v>56.6502463054187</v>
      </c>
      <c r="AC60" s="191" t="n">
        <v>0</v>
      </c>
      <c r="AD60" s="191" t="n">
        <v>55.5555555555556</v>
      </c>
      <c r="AE60" s="191" t="n">
        <v>53.2258064516129</v>
      </c>
      <c r="AF60" s="191" t="n">
        <v>0</v>
      </c>
      <c r="AG60" s="191" t="n">
        <v>0</v>
      </c>
      <c r="AH60" s="191" t="n">
        <v>0</v>
      </c>
      <c r="AI60" s="191" t="n">
        <v>100</v>
      </c>
      <c r="AJ60" s="191" t="n">
        <v>57.6923076923077</v>
      </c>
      <c r="AK60" s="191" t="n">
        <v>0</v>
      </c>
      <c r="AL60" s="191" t="n">
        <v>71.4285714285714</v>
      </c>
      <c r="AM60" s="191" t="n">
        <v>62</v>
      </c>
      <c r="AN60" s="191" t="n">
        <v>25</v>
      </c>
      <c r="AO60" s="191" t="n">
        <v>0</v>
      </c>
      <c r="AP60" s="191" t="n">
        <v>0</v>
      </c>
      <c r="AQ60" s="191" t="n">
        <v>0</v>
      </c>
      <c r="AR60" s="191" t="n">
        <v>75</v>
      </c>
      <c r="AS60" s="270" t="n">
        <v>0</v>
      </c>
      <c r="AT60" s="47" t="s">
        <v>384</v>
      </c>
    </row>
    <row r="61" customFormat="false" ht="18" hidden="false" customHeight="true" outlineLevel="0" collapsed="false">
      <c r="A61" s="72" t="s">
        <v>251</v>
      </c>
      <c r="B61" s="202" t="s">
        <v>305</v>
      </c>
      <c r="C61" s="234" t="s">
        <v>621</v>
      </c>
      <c r="D61" s="191" t="n">
        <v>1.93661971830986</v>
      </c>
      <c r="E61" s="191" t="n">
        <v>1.84426229508197</v>
      </c>
      <c r="F61" s="191" t="n">
        <v>2.5</v>
      </c>
      <c r="G61" s="191" t="n">
        <v>6.25</v>
      </c>
      <c r="H61" s="191" t="n">
        <v>0.975609756097561</v>
      </c>
      <c r="I61" s="191" t="n">
        <v>0</v>
      </c>
      <c r="J61" s="191" t="n">
        <v>1.92307692307692</v>
      </c>
      <c r="K61" s="191" t="n">
        <v>0</v>
      </c>
      <c r="L61" s="191" t="n">
        <v>0</v>
      </c>
      <c r="M61" s="191" t="n">
        <v>0</v>
      </c>
      <c r="N61" s="191" t="n">
        <v>0</v>
      </c>
      <c r="O61" s="191" t="n">
        <v>0</v>
      </c>
      <c r="P61" s="191" t="n">
        <v>2.67379679144385</v>
      </c>
      <c r="Q61" s="191" t="n">
        <v>0</v>
      </c>
      <c r="R61" s="191" t="n">
        <v>0</v>
      </c>
      <c r="S61" s="191" t="n">
        <v>5</v>
      </c>
      <c r="T61" s="191" t="n">
        <v>0</v>
      </c>
      <c r="U61" s="191" t="n">
        <v>6.38297872340426</v>
      </c>
      <c r="V61" s="270" t="n">
        <v>4.76190476190476</v>
      </c>
      <c r="W61" s="137" t="s">
        <v>251</v>
      </c>
      <c r="X61" s="47" t="s">
        <v>389</v>
      </c>
      <c r="Y61" s="53" t="s">
        <v>239</v>
      </c>
      <c r="Z61" s="268" t="s">
        <v>622</v>
      </c>
      <c r="AA61" s="269" t="n">
        <v>0.985221674876847</v>
      </c>
      <c r="AB61" s="191" t="n">
        <v>0.985221674876847</v>
      </c>
      <c r="AC61" s="191" t="n">
        <v>0</v>
      </c>
      <c r="AD61" s="191" t="n">
        <v>0</v>
      </c>
      <c r="AE61" s="191" t="n">
        <v>1.61290322580645</v>
      </c>
      <c r="AF61" s="191" t="n">
        <v>0</v>
      </c>
      <c r="AG61" s="191" t="n">
        <v>0</v>
      </c>
      <c r="AH61" s="191" t="n">
        <v>0</v>
      </c>
      <c r="AI61" s="191" t="n">
        <v>0</v>
      </c>
      <c r="AJ61" s="191" t="n">
        <v>0</v>
      </c>
      <c r="AK61" s="191" t="n">
        <v>0</v>
      </c>
      <c r="AL61" s="191" t="n">
        <v>4.76190476190476</v>
      </c>
      <c r="AM61" s="191" t="n">
        <v>0</v>
      </c>
      <c r="AN61" s="191" t="n">
        <v>0</v>
      </c>
      <c r="AO61" s="191" t="n">
        <v>0</v>
      </c>
      <c r="AP61" s="191" t="n">
        <v>0</v>
      </c>
      <c r="AQ61" s="191" t="n">
        <v>0</v>
      </c>
      <c r="AR61" s="191" t="n">
        <v>0</v>
      </c>
      <c r="AS61" s="270" t="n">
        <v>0</v>
      </c>
      <c r="AT61" s="47" t="s">
        <v>389</v>
      </c>
    </row>
    <row r="62" customFormat="false" ht="18" hidden="false" customHeight="true" outlineLevel="0" collapsed="false">
      <c r="A62" s="72" t="s">
        <v>252</v>
      </c>
      <c r="B62" s="202" t="s">
        <v>306</v>
      </c>
      <c r="C62" s="234" t="s">
        <v>621</v>
      </c>
      <c r="D62" s="191" t="n">
        <v>9.59507042253521</v>
      </c>
      <c r="E62" s="191" t="n">
        <v>9.63114754098361</v>
      </c>
      <c r="F62" s="191" t="n">
        <v>9.375</v>
      </c>
      <c r="G62" s="191" t="n">
        <v>6.25</v>
      </c>
      <c r="H62" s="191" t="n">
        <v>11.7073170731707</v>
      </c>
      <c r="I62" s="191" t="n">
        <v>0</v>
      </c>
      <c r="J62" s="191" t="n">
        <v>15.3846153846154</v>
      </c>
      <c r="K62" s="191" t="n">
        <v>0</v>
      </c>
      <c r="L62" s="191" t="n">
        <v>0</v>
      </c>
      <c r="M62" s="191" t="n">
        <v>8.33333333333333</v>
      </c>
      <c r="N62" s="191" t="n">
        <v>10</v>
      </c>
      <c r="O62" s="191" t="n">
        <v>11.5151515151515</v>
      </c>
      <c r="P62" s="191" t="n">
        <v>12.8342245989305</v>
      </c>
      <c r="Q62" s="191" t="n">
        <v>6.42201834862385</v>
      </c>
      <c r="R62" s="191" t="n">
        <v>13.3333333333333</v>
      </c>
      <c r="S62" s="191" t="n">
        <v>10</v>
      </c>
      <c r="T62" s="191" t="n">
        <v>0</v>
      </c>
      <c r="U62" s="191" t="n">
        <v>2.12765957446809</v>
      </c>
      <c r="V62" s="270" t="n">
        <v>0</v>
      </c>
      <c r="W62" s="137" t="s">
        <v>252</v>
      </c>
      <c r="X62" s="47" t="s">
        <v>391</v>
      </c>
      <c r="Y62" s="53" t="s">
        <v>240</v>
      </c>
      <c r="Z62" s="268" t="s">
        <v>622</v>
      </c>
      <c r="AA62" s="269" t="n">
        <v>5.91133004926108</v>
      </c>
      <c r="AB62" s="191" t="n">
        <v>5.91133004926108</v>
      </c>
      <c r="AC62" s="191" t="n">
        <v>0</v>
      </c>
      <c r="AD62" s="191" t="n">
        <v>7.40740740740741</v>
      </c>
      <c r="AE62" s="191" t="n">
        <v>11.2903225806452</v>
      </c>
      <c r="AF62" s="191" t="n">
        <v>0</v>
      </c>
      <c r="AG62" s="191" t="n">
        <v>0</v>
      </c>
      <c r="AH62" s="191" t="n">
        <v>0</v>
      </c>
      <c r="AI62" s="191" t="n">
        <v>0</v>
      </c>
      <c r="AJ62" s="191" t="n">
        <v>3.84615384615385</v>
      </c>
      <c r="AK62" s="191" t="n">
        <v>0</v>
      </c>
      <c r="AL62" s="191" t="n">
        <v>4.76190476190476</v>
      </c>
      <c r="AM62" s="191" t="n">
        <v>2</v>
      </c>
      <c r="AN62" s="191" t="n">
        <v>0</v>
      </c>
      <c r="AO62" s="191" t="n">
        <v>0</v>
      </c>
      <c r="AP62" s="191" t="n">
        <v>0</v>
      </c>
      <c r="AQ62" s="191" t="n">
        <v>0</v>
      </c>
      <c r="AR62" s="191" t="n">
        <v>0</v>
      </c>
      <c r="AS62" s="270" t="n">
        <v>0</v>
      </c>
      <c r="AT62" s="47" t="s">
        <v>391</v>
      </c>
    </row>
    <row r="63" customFormat="false" ht="18" hidden="false" customHeight="true" outlineLevel="0" collapsed="false">
      <c r="A63" s="72" t="s">
        <v>253</v>
      </c>
      <c r="B63" s="202" t="s">
        <v>307</v>
      </c>
      <c r="C63" s="234" t="s">
        <v>621</v>
      </c>
      <c r="D63" s="191" t="n">
        <v>1.40845070422535</v>
      </c>
      <c r="E63" s="191" t="n">
        <v>1.63934426229508</v>
      </c>
      <c r="F63" s="191" t="n">
        <v>0</v>
      </c>
      <c r="G63" s="191" t="n">
        <v>0.78125</v>
      </c>
      <c r="H63" s="191" t="n">
        <v>0</v>
      </c>
      <c r="I63" s="191" t="n">
        <v>0</v>
      </c>
      <c r="J63" s="191" t="n">
        <v>0</v>
      </c>
      <c r="K63" s="191" t="n">
        <v>0</v>
      </c>
      <c r="L63" s="191" t="n">
        <v>0</v>
      </c>
      <c r="M63" s="191" t="n">
        <v>7.40740740740741</v>
      </c>
      <c r="N63" s="191" t="n">
        <v>0</v>
      </c>
      <c r="O63" s="191" t="n">
        <v>0</v>
      </c>
      <c r="P63" s="191" t="n">
        <v>1.06951871657754</v>
      </c>
      <c r="Q63" s="191" t="n">
        <v>4.58715596330275</v>
      </c>
      <c r="R63" s="191" t="n">
        <v>0</v>
      </c>
      <c r="S63" s="191" t="n">
        <v>0</v>
      </c>
      <c r="T63" s="191" t="n">
        <v>0</v>
      </c>
      <c r="U63" s="191" t="n">
        <v>0</v>
      </c>
      <c r="V63" s="270" t="n">
        <v>0</v>
      </c>
      <c r="W63" s="137" t="s">
        <v>253</v>
      </c>
      <c r="X63" s="47" t="s">
        <v>395</v>
      </c>
      <c r="Y63" s="53" t="s">
        <v>241</v>
      </c>
      <c r="Z63" s="268" t="s">
        <v>622</v>
      </c>
      <c r="AA63" s="269" t="n">
        <v>2.46305418719212</v>
      </c>
      <c r="AB63" s="191" t="n">
        <v>2.46305418719212</v>
      </c>
      <c r="AC63" s="191" t="n">
        <v>0</v>
      </c>
      <c r="AD63" s="191" t="n">
        <v>7.40740740740741</v>
      </c>
      <c r="AE63" s="191" t="n">
        <v>1.61290322580645</v>
      </c>
      <c r="AF63" s="191" t="n">
        <v>0</v>
      </c>
      <c r="AG63" s="191" t="n">
        <v>0</v>
      </c>
      <c r="AH63" s="191" t="n">
        <v>0</v>
      </c>
      <c r="AI63" s="191" t="n">
        <v>0</v>
      </c>
      <c r="AJ63" s="191" t="n">
        <v>0</v>
      </c>
      <c r="AK63" s="191" t="n">
        <v>0</v>
      </c>
      <c r="AL63" s="191" t="n">
        <v>0</v>
      </c>
      <c r="AM63" s="191" t="n">
        <v>2</v>
      </c>
      <c r="AN63" s="191" t="n">
        <v>12.5</v>
      </c>
      <c r="AO63" s="191" t="n">
        <v>0</v>
      </c>
      <c r="AP63" s="191" t="n">
        <v>0</v>
      </c>
      <c r="AQ63" s="191" t="n">
        <v>0</v>
      </c>
      <c r="AR63" s="191" t="n">
        <v>0</v>
      </c>
      <c r="AS63" s="270" t="n">
        <v>0</v>
      </c>
      <c r="AT63" s="47" t="s">
        <v>395</v>
      </c>
    </row>
    <row r="64" customFormat="false" ht="12" hidden="false" customHeight="true" outlineLevel="0" collapsed="false">
      <c r="A64" s="47"/>
      <c r="B64" s="53"/>
      <c r="C64" s="53"/>
      <c r="D64" s="52"/>
      <c r="E64" s="52"/>
      <c r="F64" s="52"/>
      <c r="G64" s="52"/>
      <c r="H64" s="52"/>
      <c r="I64" s="52"/>
      <c r="J64" s="95"/>
      <c r="K64" s="96"/>
      <c r="L64" s="52"/>
      <c r="M64" s="52"/>
      <c r="N64" s="52"/>
      <c r="O64" s="52"/>
      <c r="P64" s="52"/>
      <c r="Q64" s="52"/>
      <c r="R64" s="52"/>
      <c r="S64" s="54"/>
      <c r="T64" s="54"/>
      <c r="U64" s="54"/>
      <c r="V64" s="54"/>
      <c r="W64" s="47"/>
      <c r="X64" s="47"/>
      <c r="Y64" s="53"/>
      <c r="Z64" s="278"/>
      <c r="AA64" s="266" t="n">
        <v>0</v>
      </c>
      <c r="AB64" s="61" t="n">
        <v>0</v>
      </c>
      <c r="AC64" s="61"/>
      <c r="AD64" s="61" t="n">
        <v>0</v>
      </c>
      <c r="AE64" s="61" t="n">
        <v>0</v>
      </c>
      <c r="AF64" s="61"/>
      <c r="AG64" s="61" t="n">
        <v>0</v>
      </c>
      <c r="AH64" s="61" t="n">
        <v>0</v>
      </c>
      <c r="AI64" s="61" t="n">
        <v>0</v>
      </c>
      <c r="AJ64" s="61" t="n">
        <v>0</v>
      </c>
      <c r="AK64" s="61"/>
      <c r="AL64" s="61" t="n">
        <v>0</v>
      </c>
      <c r="AM64" s="61" t="n">
        <v>0</v>
      </c>
      <c r="AN64" s="61" t="n">
        <v>0</v>
      </c>
      <c r="AO64" s="61" t="n">
        <v>0</v>
      </c>
      <c r="AP64" s="61"/>
      <c r="AQ64" s="61"/>
      <c r="AR64" s="61"/>
      <c r="AS64" s="267"/>
      <c r="AT64" s="47"/>
    </row>
    <row r="65" customFormat="false" ht="13.5" hidden="false" customHeight="true" outlineLevel="0" collapsed="false">
      <c r="A65" s="47"/>
      <c r="B65" s="53"/>
      <c r="C65" s="53"/>
      <c r="D65" s="103"/>
      <c r="E65" s="260"/>
      <c r="F65" s="260"/>
      <c r="G65" s="54"/>
      <c r="H65" s="54"/>
      <c r="I65" s="54"/>
      <c r="J65" s="54"/>
      <c r="K65" s="54"/>
      <c r="L65" s="54"/>
      <c r="M65" s="54"/>
      <c r="N65" s="54"/>
      <c r="O65" s="54"/>
      <c r="P65" s="54"/>
      <c r="Q65" s="54"/>
      <c r="R65" s="54"/>
      <c r="S65" s="54"/>
      <c r="T65" s="54"/>
      <c r="U65" s="54"/>
      <c r="V65" s="54"/>
      <c r="W65" s="47"/>
      <c r="X65" s="47" t="s">
        <v>396</v>
      </c>
      <c r="Y65" s="55" t="s">
        <v>612</v>
      </c>
      <c r="Z65" s="268"/>
      <c r="AA65" s="271"/>
      <c r="AB65" s="103"/>
      <c r="AC65" s="103"/>
      <c r="AD65" s="103"/>
      <c r="AE65" s="103"/>
      <c r="AF65" s="103"/>
      <c r="AG65" s="103"/>
      <c r="AH65" s="103"/>
      <c r="AI65" s="103"/>
      <c r="AJ65" s="103"/>
      <c r="AK65" s="103"/>
      <c r="AL65" s="103"/>
      <c r="AM65" s="103"/>
      <c r="AN65" s="103"/>
      <c r="AO65" s="103"/>
      <c r="AP65" s="103"/>
      <c r="AQ65" s="103"/>
      <c r="AR65" s="103"/>
      <c r="AS65" s="272"/>
      <c r="AT65" s="47"/>
    </row>
    <row r="66" customFormat="false" ht="13.5" hidden="false" customHeight="true" outlineLevel="0" collapsed="false">
      <c r="A66" s="47"/>
      <c r="B66" s="53"/>
      <c r="C66" s="53"/>
      <c r="D66" s="103"/>
      <c r="E66" s="260"/>
      <c r="F66" s="260"/>
      <c r="G66" s="54"/>
      <c r="H66" s="54"/>
      <c r="I66" s="54"/>
      <c r="J66" s="54"/>
      <c r="K66" s="54"/>
      <c r="L66" s="54"/>
      <c r="M66" s="54"/>
      <c r="N66" s="54"/>
      <c r="O66" s="54"/>
      <c r="P66" s="54"/>
      <c r="Q66" s="54"/>
      <c r="R66" s="54"/>
      <c r="S66" s="54"/>
      <c r="T66" s="54"/>
      <c r="U66" s="54"/>
      <c r="V66" s="54"/>
      <c r="W66" s="47"/>
      <c r="X66" s="47"/>
      <c r="Y66" s="53" t="s">
        <v>613</v>
      </c>
      <c r="Z66" s="268" t="s">
        <v>622</v>
      </c>
      <c r="AA66" s="269" t="n">
        <v>90.64039408867</v>
      </c>
      <c r="AB66" s="191" t="n">
        <v>90.64039408867</v>
      </c>
      <c r="AC66" s="191" t="n">
        <v>0</v>
      </c>
      <c r="AD66" s="191" t="n">
        <v>85.1851851851852</v>
      </c>
      <c r="AE66" s="191" t="n">
        <v>85.4838709677419</v>
      </c>
      <c r="AF66" s="191" t="n">
        <v>0</v>
      </c>
      <c r="AG66" s="191" t="n">
        <v>0</v>
      </c>
      <c r="AH66" s="191" t="n">
        <v>100</v>
      </c>
      <c r="AI66" s="191" t="n">
        <v>100</v>
      </c>
      <c r="AJ66" s="191" t="n">
        <v>96.1538461538462</v>
      </c>
      <c r="AK66" s="191" t="n">
        <v>0</v>
      </c>
      <c r="AL66" s="191" t="n">
        <v>90.4761904761905</v>
      </c>
      <c r="AM66" s="191" t="n">
        <v>96</v>
      </c>
      <c r="AN66" s="191" t="n">
        <v>87.5</v>
      </c>
      <c r="AO66" s="191" t="n">
        <v>100</v>
      </c>
      <c r="AP66" s="191" t="n">
        <v>0</v>
      </c>
      <c r="AQ66" s="191" t="n">
        <v>0</v>
      </c>
      <c r="AR66" s="191" t="n">
        <v>100</v>
      </c>
      <c r="AS66" s="270" t="n">
        <v>0</v>
      </c>
      <c r="AT66" s="47" t="s">
        <v>396</v>
      </c>
    </row>
    <row r="67" customFormat="false" ht="13.5" hidden="false" customHeight="true" outlineLevel="0" collapsed="false">
      <c r="A67" s="47"/>
      <c r="B67" s="55"/>
      <c r="C67" s="55"/>
      <c r="D67" s="54"/>
      <c r="E67" s="54"/>
      <c r="F67" s="54"/>
      <c r="G67" s="54"/>
      <c r="H67" s="54"/>
      <c r="I67" s="54"/>
      <c r="J67" s="54"/>
      <c r="K67" s="54"/>
      <c r="L67" s="54"/>
      <c r="M67" s="54"/>
      <c r="N67" s="54"/>
      <c r="O67" s="54"/>
      <c r="P67" s="54"/>
      <c r="Q67" s="54"/>
      <c r="R67" s="54"/>
      <c r="S67" s="54"/>
      <c r="T67" s="54"/>
      <c r="U67" s="54"/>
      <c r="V67" s="54"/>
      <c r="W67" s="47"/>
      <c r="X67" s="47" t="s">
        <v>397</v>
      </c>
      <c r="Y67" s="53" t="s">
        <v>296</v>
      </c>
      <c r="Z67" s="234" t="s">
        <v>628</v>
      </c>
      <c r="AA67" s="191" t="n">
        <v>1.08695652173913</v>
      </c>
      <c r="AB67" s="191" t="n">
        <v>1.08695652173913</v>
      </c>
      <c r="AC67" s="191" t="n">
        <v>0</v>
      </c>
      <c r="AD67" s="191" t="n">
        <v>8.69565217391304</v>
      </c>
      <c r="AE67" s="191" t="n">
        <v>0</v>
      </c>
      <c r="AF67" s="191" t="n">
        <v>0</v>
      </c>
      <c r="AG67" s="191" t="n">
        <v>0</v>
      </c>
      <c r="AH67" s="191" t="n">
        <v>0</v>
      </c>
      <c r="AI67" s="191" t="n">
        <v>0</v>
      </c>
      <c r="AJ67" s="191" t="n">
        <v>0</v>
      </c>
      <c r="AK67" s="191" t="n">
        <v>0</v>
      </c>
      <c r="AL67" s="191" t="n">
        <v>0</v>
      </c>
      <c r="AM67" s="191" t="n">
        <v>0</v>
      </c>
      <c r="AN67" s="191" t="n">
        <v>0</v>
      </c>
      <c r="AO67" s="191" t="n">
        <v>0</v>
      </c>
      <c r="AP67" s="191" t="n">
        <v>0</v>
      </c>
      <c r="AQ67" s="191" t="n">
        <v>0</v>
      </c>
      <c r="AR67" s="191" t="n">
        <v>0</v>
      </c>
      <c r="AS67" s="191" t="n">
        <v>0</v>
      </c>
      <c r="AT67" s="101" t="s">
        <v>397</v>
      </c>
    </row>
    <row r="68" customFormat="false" ht="13.5" hidden="false" customHeight="true" outlineLevel="0" collapsed="false">
      <c r="A68" s="47"/>
      <c r="B68" s="53"/>
      <c r="C68" s="53"/>
      <c r="D68" s="103"/>
      <c r="E68" s="260"/>
      <c r="F68" s="260"/>
      <c r="G68" s="54"/>
      <c r="H68" s="54"/>
      <c r="I68" s="54"/>
      <c r="J68" s="54"/>
      <c r="K68" s="54"/>
      <c r="L68" s="54"/>
      <c r="M68" s="54"/>
      <c r="N68" s="54"/>
      <c r="O68" s="54"/>
      <c r="P68" s="54"/>
      <c r="Q68" s="54"/>
      <c r="R68" s="54"/>
      <c r="S68" s="54"/>
      <c r="T68" s="54"/>
      <c r="U68" s="54"/>
      <c r="V68" s="54"/>
      <c r="W68" s="47"/>
      <c r="X68" s="47" t="s">
        <v>398</v>
      </c>
      <c r="Y68" s="55" t="s">
        <v>615</v>
      </c>
      <c r="Z68" s="282"/>
      <c r="AA68" s="271"/>
      <c r="AB68" s="103"/>
      <c r="AC68" s="103"/>
      <c r="AD68" s="103"/>
      <c r="AE68" s="103"/>
      <c r="AF68" s="103"/>
      <c r="AG68" s="103"/>
      <c r="AH68" s="103"/>
      <c r="AI68" s="103"/>
      <c r="AJ68" s="103"/>
      <c r="AK68" s="103"/>
      <c r="AL68" s="103"/>
      <c r="AM68" s="103"/>
      <c r="AN68" s="103"/>
      <c r="AO68" s="103"/>
      <c r="AP68" s="103"/>
      <c r="AQ68" s="103"/>
      <c r="AR68" s="103"/>
      <c r="AS68" s="272"/>
      <c r="AT68" s="47"/>
    </row>
    <row r="69" customFormat="false" ht="13.5" hidden="false" customHeight="true" outlineLevel="0" collapsed="false">
      <c r="A69" s="47"/>
      <c r="B69" s="53"/>
      <c r="C69" s="53"/>
      <c r="D69" s="103"/>
      <c r="E69" s="260"/>
      <c r="F69" s="260"/>
      <c r="G69" s="54"/>
      <c r="H69" s="54"/>
      <c r="I69" s="54"/>
      <c r="J69" s="54"/>
      <c r="K69" s="54"/>
      <c r="L69" s="54"/>
      <c r="M69" s="54"/>
      <c r="N69" s="54"/>
      <c r="O69" s="54"/>
      <c r="P69" s="54"/>
      <c r="Q69" s="54"/>
      <c r="R69" s="54"/>
      <c r="S69" s="54"/>
      <c r="T69" s="54"/>
      <c r="U69" s="54"/>
      <c r="V69" s="54"/>
      <c r="W69" s="47"/>
      <c r="X69" s="47"/>
      <c r="Y69" s="202" t="s">
        <v>616</v>
      </c>
      <c r="Z69" s="268" t="s">
        <v>628</v>
      </c>
      <c r="AA69" s="269" t="n">
        <v>2.71739130434783</v>
      </c>
      <c r="AB69" s="191" t="n">
        <v>2.71739130434783</v>
      </c>
      <c r="AC69" s="191" t="n">
        <v>0</v>
      </c>
      <c r="AD69" s="191" t="n">
        <v>0</v>
      </c>
      <c r="AE69" s="191" t="n">
        <v>7.54716981132076</v>
      </c>
      <c r="AF69" s="191" t="n">
        <v>0</v>
      </c>
      <c r="AG69" s="191" t="n">
        <v>0</v>
      </c>
      <c r="AH69" s="191" t="n">
        <v>50</v>
      </c>
      <c r="AI69" s="191" t="n">
        <v>0</v>
      </c>
      <c r="AJ69" s="191" t="n">
        <v>0</v>
      </c>
      <c r="AK69" s="191" t="n">
        <v>0</v>
      </c>
      <c r="AL69" s="191" t="n">
        <v>0</v>
      </c>
      <c r="AM69" s="191" t="n">
        <v>0</v>
      </c>
      <c r="AN69" s="191" t="n">
        <v>0</v>
      </c>
      <c r="AO69" s="191" t="n">
        <v>0</v>
      </c>
      <c r="AP69" s="191" t="n">
        <v>0</v>
      </c>
      <c r="AQ69" s="191" t="n">
        <v>0</v>
      </c>
      <c r="AR69" s="191" t="n">
        <v>0</v>
      </c>
      <c r="AS69" s="191" t="n">
        <v>0</v>
      </c>
      <c r="AT69" s="101" t="s">
        <v>398</v>
      </c>
    </row>
    <row r="70" customFormat="false" ht="13.5" hidden="false" customHeight="true" outlineLevel="0" collapsed="false">
      <c r="A70" s="47"/>
      <c r="B70" s="53"/>
      <c r="C70" s="53"/>
      <c r="D70" s="103"/>
      <c r="E70" s="260"/>
      <c r="F70" s="260"/>
      <c r="G70" s="54"/>
      <c r="H70" s="54"/>
      <c r="I70" s="54"/>
      <c r="J70" s="54"/>
      <c r="K70" s="54"/>
      <c r="L70" s="54"/>
      <c r="M70" s="54"/>
      <c r="N70" s="54"/>
      <c r="O70" s="54"/>
      <c r="P70" s="54"/>
      <c r="Q70" s="54"/>
      <c r="R70" s="54"/>
      <c r="S70" s="54"/>
      <c r="T70" s="54"/>
      <c r="U70" s="54"/>
      <c r="V70" s="54"/>
      <c r="W70" s="47"/>
      <c r="X70" s="47" t="s">
        <v>399</v>
      </c>
      <c r="Y70" s="202" t="s">
        <v>298</v>
      </c>
      <c r="Z70" s="268" t="s">
        <v>628</v>
      </c>
      <c r="AA70" s="269" t="n">
        <v>33.6956521739131</v>
      </c>
      <c r="AB70" s="191" t="n">
        <v>33.6956521739131</v>
      </c>
      <c r="AC70" s="191" t="n">
        <v>0</v>
      </c>
      <c r="AD70" s="191" t="n">
        <v>26.0869565217391</v>
      </c>
      <c r="AE70" s="191" t="n">
        <v>30.188679245283</v>
      </c>
      <c r="AF70" s="191" t="n">
        <v>0</v>
      </c>
      <c r="AG70" s="191" t="n">
        <v>0</v>
      </c>
      <c r="AH70" s="191" t="n">
        <v>50</v>
      </c>
      <c r="AI70" s="191" t="n">
        <v>0</v>
      </c>
      <c r="AJ70" s="191" t="n">
        <v>40</v>
      </c>
      <c r="AK70" s="191" t="n">
        <v>0</v>
      </c>
      <c r="AL70" s="191" t="n">
        <v>21.0526315789474</v>
      </c>
      <c r="AM70" s="191" t="n">
        <v>35.4166666666667</v>
      </c>
      <c r="AN70" s="191" t="n">
        <v>71.4285714285714</v>
      </c>
      <c r="AO70" s="191" t="n">
        <v>100</v>
      </c>
      <c r="AP70" s="191" t="n">
        <v>0</v>
      </c>
      <c r="AQ70" s="191" t="n">
        <v>0</v>
      </c>
      <c r="AR70" s="191" t="n">
        <v>25</v>
      </c>
      <c r="AS70" s="191" t="n">
        <v>0</v>
      </c>
      <c r="AT70" s="101" t="s">
        <v>399</v>
      </c>
    </row>
    <row r="71" customFormat="false" ht="13.5" hidden="false" customHeight="true" outlineLevel="0" collapsed="false">
      <c r="A71" s="47"/>
      <c r="B71" s="53"/>
      <c r="C71" s="53"/>
      <c r="D71" s="103"/>
      <c r="E71" s="260"/>
      <c r="F71" s="260"/>
      <c r="G71" s="54"/>
      <c r="H71" s="54"/>
      <c r="I71" s="54"/>
      <c r="J71" s="54"/>
      <c r="K71" s="54"/>
      <c r="L71" s="54"/>
      <c r="M71" s="54"/>
      <c r="N71" s="54"/>
      <c r="O71" s="54"/>
      <c r="P71" s="54"/>
      <c r="Q71" s="54"/>
      <c r="R71" s="54"/>
      <c r="S71" s="54"/>
      <c r="T71" s="54"/>
      <c r="U71" s="54"/>
      <c r="V71" s="54"/>
      <c r="W71" s="47"/>
      <c r="X71" s="47"/>
      <c r="Y71" s="55" t="s">
        <v>617</v>
      </c>
      <c r="Z71" s="282"/>
      <c r="AA71" s="271"/>
      <c r="AB71" s="103"/>
      <c r="AC71" s="103"/>
      <c r="AD71" s="103"/>
      <c r="AE71" s="103"/>
      <c r="AF71" s="103"/>
      <c r="AG71" s="103"/>
      <c r="AH71" s="103"/>
      <c r="AI71" s="103"/>
      <c r="AJ71" s="103"/>
      <c r="AK71" s="103"/>
      <c r="AL71" s="103"/>
      <c r="AM71" s="103"/>
      <c r="AN71" s="103"/>
      <c r="AO71" s="103"/>
      <c r="AP71" s="103"/>
      <c r="AQ71" s="103"/>
      <c r="AR71" s="103"/>
      <c r="AS71" s="272"/>
      <c r="AT71" s="47"/>
    </row>
    <row r="72" customFormat="false" ht="13.5" hidden="false" customHeight="true" outlineLevel="0" collapsed="false">
      <c r="A72" s="47"/>
      <c r="B72" s="53"/>
      <c r="C72" s="53"/>
      <c r="D72" s="103"/>
      <c r="E72" s="260"/>
      <c r="F72" s="260"/>
      <c r="G72" s="54"/>
      <c r="H72" s="54"/>
      <c r="I72" s="54"/>
      <c r="J72" s="54"/>
      <c r="K72" s="54"/>
      <c r="L72" s="54"/>
      <c r="M72" s="54"/>
      <c r="N72" s="54"/>
      <c r="O72" s="54"/>
      <c r="P72" s="54"/>
      <c r="Q72" s="54"/>
      <c r="R72" s="54"/>
      <c r="S72" s="54"/>
      <c r="T72" s="54"/>
      <c r="U72" s="54"/>
      <c r="V72" s="54"/>
      <c r="W72" s="47"/>
      <c r="X72" s="47" t="s">
        <v>400</v>
      </c>
      <c r="Y72" s="202" t="s">
        <v>618</v>
      </c>
      <c r="Z72" s="234" t="s">
        <v>629</v>
      </c>
      <c r="AA72" s="191" t="n">
        <v>100</v>
      </c>
      <c r="AB72" s="191" t="n">
        <v>100</v>
      </c>
      <c r="AC72" s="191" t="n">
        <v>0</v>
      </c>
      <c r="AD72" s="191" t="n">
        <v>100</v>
      </c>
      <c r="AE72" s="191" t="n">
        <v>100</v>
      </c>
      <c r="AF72" s="191" t="n">
        <v>0</v>
      </c>
      <c r="AG72" s="191" t="n">
        <v>0</v>
      </c>
      <c r="AH72" s="191" t="n">
        <v>100</v>
      </c>
      <c r="AI72" s="191" t="n">
        <v>0</v>
      </c>
      <c r="AJ72" s="191" t="n">
        <v>100</v>
      </c>
      <c r="AK72" s="191" t="n">
        <v>0</v>
      </c>
      <c r="AL72" s="191" t="n">
        <v>100</v>
      </c>
      <c r="AM72" s="191" t="n">
        <v>100</v>
      </c>
      <c r="AN72" s="191" t="n">
        <v>100</v>
      </c>
      <c r="AO72" s="191" t="n">
        <v>100</v>
      </c>
      <c r="AP72" s="191" t="n">
        <v>0</v>
      </c>
      <c r="AQ72" s="191" t="n">
        <v>0</v>
      </c>
      <c r="AR72" s="191" t="n">
        <v>100</v>
      </c>
      <c r="AS72" s="191" t="n">
        <v>0</v>
      </c>
      <c r="AT72" s="101" t="s">
        <v>400</v>
      </c>
    </row>
    <row r="73" customFormat="false" ht="13.5" hidden="false" customHeight="true" outlineLevel="0" collapsed="false">
      <c r="A73" s="47"/>
      <c r="B73" s="53"/>
      <c r="C73" s="53"/>
      <c r="D73" s="103"/>
      <c r="E73" s="260"/>
      <c r="F73" s="260"/>
      <c r="G73" s="54"/>
      <c r="H73" s="54"/>
      <c r="I73" s="54"/>
      <c r="J73" s="54"/>
      <c r="K73" s="54"/>
      <c r="L73" s="54"/>
      <c r="M73" s="54"/>
      <c r="N73" s="54"/>
      <c r="O73" s="54"/>
      <c r="P73" s="54"/>
      <c r="Q73" s="54"/>
      <c r="R73" s="54"/>
      <c r="S73" s="54"/>
      <c r="T73" s="54"/>
      <c r="U73" s="54"/>
      <c r="V73" s="54"/>
      <c r="W73" s="47"/>
      <c r="X73" s="47" t="s">
        <v>401</v>
      </c>
      <c r="Y73" s="202" t="s">
        <v>300</v>
      </c>
      <c r="Z73" s="268" t="s">
        <v>630</v>
      </c>
      <c r="AA73" s="269" t="n">
        <v>89.8550724637681</v>
      </c>
      <c r="AB73" s="191" t="n">
        <v>89.8550724637681</v>
      </c>
      <c r="AC73" s="191" t="n">
        <v>0</v>
      </c>
      <c r="AD73" s="191" t="n">
        <v>75</v>
      </c>
      <c r="AE73" s="191" t="n">
        <v>80</v>
      </c>
      <c r="AF73" s="191" t="n">
        <v>0</v>
      </c>
      <c r="AG73" s="191" t="n">
        <v>0</v>
      </c>
      <c r="AH73" s="191" t="n">
        <v>50</v>
      </c>
      <c r="AI73" s="191" t="n">
        <v>0</v>
      </c>
      <c r="AJ73" s="191" t="n">
        <v>100</v>
      </c>
      <c r="AK73" s="191" t="n">
        <v>0</v>
      </c>
      <c r="AL73" s="191" t="n">
        <v>100</v>
      </c>
      <c r="AM73" s="191" t="n">
        <v>100</v>
      </c>
      <c r="AN73" s="191" t="n">
        <v>100</v>
      </c>
      <c r="AO73" s="191" t="n">
        <v>100</v>
      </c>
      <c r="AP73" s="191" t="n">
        <v>0</v>
      </c>
      <c r="AQ73" s="191" t="n">
        <v>0</v>
      </c>
      <c r="AR73" s="191" t="n">
        <v>100</v>
      </c>
      <c r="AS73" s="270" t="n">
        <v>0</v>
      </c>
      <c r="AT73" s="47" t="s">
        <v>401</v>
      </c>
    </row>
    <row r="74" customFormat="false" ht="13.5" hidden="false" customHeight="true" outlineLevel="0" collapsed="false">
      <c r="A74" s="47"/>
      <c r="B74" s="53"/>
      <c r="C74" s="53"/>
      <c r="D74" s="103"/>
      <c r="E74" s="260"/>
      <c r="F74" s="260"/>
      <c r="G74" s="54"/>
      <c r="H74" s="54"/>
      <c r="I74" s="54"/>
      <c r="J74" s="54"/>
      <c r="K74" s="54"/>
      <c r="L74" s="54"/>
      <c r="M74" s="54"/>
      <c r="N74" s="54"/>
      <c r="O74" s="54"/>
      <c r="P74" s="54"/>
      <c r="Q74" s="54"/>
      <c r="R74" s="54"/>
      <c r="S74" s="54"/>
      <c r="T74" s="54"/>
      <c r="U74" s="54"/>
      <c r="V74" s="54"/>
      <c r="W74" s="47"/>
      <c r="X74" s="47" t="s">
        <v>402</v>
      </c>
      <c r="Y74" s="55" t="s">
        <v>301</v>
      </c>
      <c r="Z74" s="268"/>
      <c r="AA74" s="271"/>
      <c r="AB74" s="103"/>
      <c r="AC74" s="103"/>
      <c r="AD74" s="103"/>
      <c r="AE74" s="103"/>
      <c r="AF74" s="103"/>
      <c r="AG74" s="103"/>
      <c r="AH74" s="103"/>
      <c r="AI74" s="103"/>
      <c r="AJ74" s="103"/>
      <c r="AK74" s="103"/>
      <c r="AL74" s="103"/>
      <c r="AM74" s="103"/>
      <c r="AN74" s="103"/>
      <c r="AO74" s="103"/>
      <c r="AP74" s="103"/>
      <c r="AQ74" s="103"/>
      <c r="AR74" s="103"/>
      <c r="AS74" s="272"/>
      <c r="AT74" s="47"/>
    </row>
    <row r="75" customFormat="false" ht="13.5" hidden="false" customHeight="true" outlineLevel="0" collapsed="false">
      <c r="A75" s="47"/>
      <c r="B75" s="53"/>
      <c r="C75" s="53"/>
      <c r="D75" s="103"/>
      <c r="E75" s="260"/>
      <c r="F75" s="260"/>
      <c r="G75" s="54"/>
      <c r="H75" s="54"/>
      <c r="I75" s="54"/>
      <c r="J75" s="54"/>
      <c r="K75" s="54"/>
      <c r="L75" s="54"/>
      <c r="M75" s="54"/>
      <c r="N75" s="54"/>
      <c r="O75" s="54"/>
      <c r="P75" s="54"/>
      <c r="Q75" s="54"/>
      <c r="R75" s="54"/>
      <c r="S75" s="54"/>
      <c r="T75" s="54"/>
      <c r="U75" s="54"/>
      <c r="V75" s="54"/>
      <c r="W75" s="47"/>
      <c r="X75" s="47"/>
      <c r="Y75" s="202" t="s">
        <v>302</v>
      </c>
      <c r="Z75" s="234" t="s">
        <v>630</v>
      </c>
      <c r="AA75" s="191" t="n">
        <v>7.2463768115942</v>
      </c>
      <c r="AB75" s="191" t="n">
        <v>7.2463768115942</v>
      </c>
      <c r="AC75" s="191" t="n">
        <v>0</v>
      </c>
      <c r="AD75" s="191" t="n">
        <v>0</v>
      </c>
      <c r="AE75" s="191" t="n">
        <v>20</v>
      </c>
      <c r="AF75" s="191" t="n">
        <v>0</v>
      </c>
      <c r="AG75" s="191" t="n">
        <v>0</v>
      </c>
      <c r="AH75" s="191" t="n">
        <v>50</v>
      </c>
      <c r="AI75" s="191" t="n">
        <v>0</v>
      </c>
      <c r="AJ75" s="191" t="n">
        <v>0</v>
      </c>
      <c r="AK75" s="191" t="n">
        <v>0</v>
      </c>
      <c r="AL75" s="191" t="n">
        <v>0</v>
      </c>
      <c r="AM75" s="191" t="n">
        <v>0</v>
      </c>
      <c r="AN75" s="191" t="n">
        <v>0</v>
      </c>
      <c r="AO75" s="191" t="n">
        <v>0</v>
      </c>
      <c r="AP75" s="191" t="n">
        <v>0</v>
      </c>
      <c r="AQ75" s="191" t="n">
        <v>0</v>
      </c>
      <c r="AR75" s="191" t="n">
        <v>0</v>
      </c>
      <c r="AS75" s="191" t="n">
        <v>0</v>
      </c>
      <c r="AT75" s="101" t="s">
        <v>402</v>
      </c>
    </row>
    <row r="76" customFormat="false" ht="13.5" hidden="false" customHeight="true" outlineLevel="0" collapsed="false">
      <c r="A76" s="47"/>
      <c r="B76" s="53"/>
      <c r="C76" s="53"/>
      <c r="D76" s="60"/>
      <c r="E76" s="60"/>
      <c r="F76" s="60"/>
      <c r="G76" s="60"/>
      <c r="H76" s="60"/>
      <c r="I76" s="60"/>
      <c r="J76" s="60"/>
      <c r="K76" s="60"/>
      <c r="L76" s="60"/>
      <c r="M76" s="60"/>
      <c r="N76" s="60"/>
      <c r="O76" s="60"/>
      <c r="P76" s="60"/>
      <c r="Q76" s="60"/>
      <c r="R76" s="60"/>
      <c r="S76" s="60"/>
      <c r="T76" s="60"/>
      <c r="U76" s="60"/>
      <c r="V76" s="60"/>
      <c r="W76" s="47"/>
      <c r="X76" s="47" t="s">
        <v>599</v>
      </c>
      <c r="Y76" s="202" t="s">
        <v>303</v>
      </c>
      <c r="Z76" s="234" t="s">
        <v>630</v>
      </c>
      <c r="AA76" s="191" t="n">
        <v>2.89855072463768</v>
      </c>
      <c r="AB76" s="191" t="n">
        <v>2.89855072463768</v>
      </c>
      <c r="AC76" s="191" t="n">
        <v>0</v>
      </c>
      <c r="AD76" s="191" t="n">
        <v>25</v>
      </c>
      <c r="AE76" s="191" t="n">
        <v>0</v>
      </c>
      <c r="AF76" s="191" t="n">
        <v>0</v>
      </c>
      <c r="AG76" s="191" t="n">
        <v>0</v>
      </c>
      <c r="AH76" s="191" t="n">
        <v>0</v>
      </c>
      <c r="AI76" s="191" t="n">
        <v>0</v>
      </c>
      <c r="AJ76" s="191" t="n">
        <v>0</v>
      </c>
      <c r="AK76" s="191" t="n">
        <v>0</v>
      </c>
      <c r="AL76" s="191" t="n">
        <v>0</v>
      </c>
      <c r="AM76" s="191" t="n">
        <v>0</v>
      </c>
      <c r="AN76" s="191" t="n">
        <v>0</v>
      </c>
      <c r="AO76" s="191" t="n">
        <v>0</v>
      </c>
      <c r="AP76" s="191" t="n">
        <v>0</v>
      </c>
      <c r="AQ76" s="191" t="n">
        <v>0</v>
      </c>
      <c r="AR76" s="191" t="n">
        <v>0</v>
      </c>
      <c r="AS76" s="191" t="n">
        <v>0</v>
      </c>
      <c r="AT76" s="101" t="s">
        <v>599</v>
      </c>
    </row>
    <row r="77" customFormat="false" ht="13.5" hidden="false" customHeight="true" outlineLevel="0" collapsed="false">
      <c r="A77" s="47"/>
      <c r="B77" s="53"/>
      <c r="C77" s="53"/>
      <c r="D77" s="52"/>
      <c r="E77" s="52"/>
      <c r="F77" s="52"/>
      <c r="G77" s="52"/>
      <c r="H77" s="52"/>
      <c r="I77" s="52"/>
      <c r="J77" s="52"/>
      <c r="K77" s="52"/>
      <c r="L77" s="52"/>
      <c r="M77" s="52"/>
      <c r="N77" s="52"/>
      <c r="O77" s="52"/>
      <c r="P77" s="52"/>
      <c r="Q77" s="52"/>
      <c r="R77" s="52"/>
      <c r="S77" s="54"/>
      <c r="T77" s="54"/>
      <c r="U77" s="54"/>
      <c r="V77" s="54"/>
      <c r="W77" s="47"/>
      <c r="X77" s="47" t="s">
        <v>600</v>
      </c>
      <c r="Y77" s="202" t="s">
        <v>304</v>
      </c>
      <c r="Z77" s="268" t="s">
        <v>628</v>
      </c>
      <c r="AA77" s="269" t="n">
        <v>48.3695652173913</v>
      </c>
      <c r="AB77" s="191" t="n">
        <v>48.3695652173913</v>
      </c>
      <c r="AC77" s="191" t="n">
        <v>0</v>
      </c>
      <c r="AD77" s="191" t="n">
        <v>56.5217391304348</v>
      </c>
      <c r="AE77" s="191" t="n">
        <v>52.8301886792453</v>
      </c>
      <c r="AF77" s="191" t="n">
        <v>0</v>
      </c>
      <c r="AG77" s="191" t="n">
        <v>0</v>
      </c>
      <c r="AH77" s="191" t="n">
        <v>0</v>
      </c>
      <c r="AI77" s="191" t="n">
        <v>100</v>
      </c>
      <c r="AJ77" s="191" t="n">
        <v>24</v>
      </c>
      <c r="AK77" s="191" t="n">
        <v>0</v>
      </c>
      <c r="AL77" s="191" t="n">
        <v>78.9473684210526</v>
      </c>
      <c r="AM77" s="191" t="n">
        <v>43.75</v>
      </c>
      <c r="AN77" s="191" t="n">
        <v>28.5714285714286</v>
      </c>
      <c r="AO77" s="191" t="n">
        <v>0</v>
      </c>
      <c r="AP77" s="191" t="n">
        <v>0</v>
      </c>
      <c r="AQ77" s="191" t="n">
        <v>0</v>
      </c>
      <c r="AR77" s="191" t="n">
        <v>75</v>
      </c>
      <c r="AS77" s="270" t="n">
        <v>0</v>
      </c>
      <c r="AT77" s="47" t="s">
        <v>600</v>
      </c>
    </row>
    <row r="78" customFormat="false" ht="12.75" hidden="false" customHeight="false" outlineLevel="0" collapsed="false">
      <c r="A78" s="110"/>
      <c r="B78" s="57"/>
      <c r="C78" s="57"/>
      <c r="D78" s="58"/>
      <c r="E78" s="58"/>
      <c r="F78" s="58"/>
      <c r="G78" s="58"/>
      <c r="H78" s="58"/>
      <c r="I78" s="58"/>
      <c r="J78" s="58"/>
      <c r="K78" s="58"/>
      <c r="L78" s="58"/>
      <c r="M78" s="58"/>
      <c r="N78" s="58"/>
      <c r="O78" s="58"/>
      <c r="P78" s="58"/>
      <c r="Q78" s="58"/>
      <c r="R78" s="58"/>
      <c r="S78" s="59"/>
      <c r="T78" s="59"/>
      <c r="U78" s="59"/>
      <c r="V78" s="59"/>
      <c r="W78" s="57"/>
      <c r="X78" s="47" t="s">
        <v>601</v>
      </c>
      <c r="Y78" s="202" t="s">
        <v>305</v>
      </c>
      <c r="Z78" s="268" t="s">
        <v>628</v>
      </c>
      <c r="AA78" s="269" t="n">
        <v>1.08695652173913</v>
      </c>
      <c r="AB78" s="191" t="n">
        <v>1.08695652173913</v>
      </c>
      <c r="AC78" s="191" t="n">
        <v>0</v>
      </c>
      <c r="AD78" s="191" t="n">
        <v>4.34782608695652</v>
      </c>
      <c r="AE78" s="191" t="n">
        <v>1.88679245283019</v>
      </c>
      <c r="AF78" s="191" t="n">
        <v>0</v>
      </c>
      <c r="AG78" s="191" t="n">
        <v>0</v>
      </c>
      <c r="AH78" s="191" t="n">
        <v>0</v>
      </c>
      <c r="AI78" s="191" t="n">
        <v>0</v>
      </c>
      <c r="AJ78" s="191" t="n">
        <v>0</v>
      </c>
      <c r="AK78" s="191" t="n">
        <v>0</v>
      </c>
      <c r="AL78" s="191" t="n">
        <v>0</v>
      </c>
      <c r="AM78" s="191" t="n">
        <v>0</v>
      </c>
      <c r="AN78" s="191" t="n">
        <v>0</v>
      </c>
      <c r="AO78" s="191" t="n">
        <v>0</v>
      </c>
      <c r="AP78" s="191" t="n">
        <v>0</v>
      </c>
      <c r="AQ78" s="191" t="n">
        <v>0</v>
      </c>
      <c r="AR78" s="191" t="n">
        <v>0</v>
      </c>
      <c r="AS78" s="270" t="n">
        <v>0</v>
      </c>
      <c r="AT78" s="47" t="s">
        <v>601</v>
      </c>
    </row>
    <row r="79" s="115" customFormat="tru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47" t="s">
        <v>602</v>
      </c>
      <c r="Y79" s="202" t="s">
        <v>306</v>
      </c>
      <c r="Z79" s="268" t="s">
        <v>628</v>
      </c>
      <c r="AA79" s="269" t="n">
        <v>8.69565217391304</v>
      </c>
      <c r="AB79" s="191" t="n">
        <v>8.69565217391304</v>
      </c>
      <c r="AC79" s="191" t="n">
        <v>0</v>
      </c>
      <c r="AD79" s="191" t="n">
        <v>4.34782608695652</v>
      </c>
      <c r="AE79" s="191" t="n">
        <v>7.54716981132076</v>
      </c>
      <c r="AF79" s="191" t="n">
        <v>0</v>
      </c>
      <c r="AG79" s="191" t="n">
        <v>0</v>
      </c>
      <c r="AH79" s="191" t="n">
        <v>0</v>
      </c>
      <c r="AI79" s="191" t="n">
        <v>0</v>
      </c>
      <c r="AJ79" s="191" t="n">
        <v>4</v>
      </c>
      <c r="AK79" s="191" t="n">
        <v>0</v>
      </c>
      <c r="AL79" s="191" t="n">
        <v>0</v>
      </c>
      <c r="AM79" s="191" t="n">
        <v>20.8333333333333</v>
      </c>
      <c r="AN79" s="191" t="n">
        <v>0</v>
      </c>
      <c r="AO79" s="191" t="n">
        <v>0</v>
      </c>
      <c r="AP79" s="191" t="n">
        <v>0</v>
      </c>
      <c r="AQ79" s="191" t="n">
        <v>0</v>
      </c>
      <c r="AR79" s="191" t="n">
        <v>0</v>
      </c>
      <c r="AS79" s="270" t="n">
        <v>0</v>
      </c>
      <c r="AT79" s="47" t="s">
        <v>602</v>
      </c>
    </row>
    <row r="80" customFormat="false" ht="12.75" hidden="false" customHeight="false" outlineLevel="0" collapsed="false">
      <c r="A80" s="31"/>
      <c r="B80" s="283"/>
      <c r="C80" s="283"/>
      <c r="G80" s="31"/>
      <c r="H80" s="64"/>
      <c r="I80" s="64"/>
      <c r="J80" s="64"/>
      <c r="K80" s="64"/>
      <c r="L80" s="274"/>
      <c r="M80" s="31"/>
      <c r="N80" s="31"/>
      <c r="O80" s="31"/>
      <c r="P80" s="31"/>
      <c r="Q80" s="31"/>
      <c r="R80" s="31"/>
      <c r="S80" s="31"/>
      <c r="T80" s="31"/>
      <c r="U80" s="31"/>
      <c r="V80" s="64"/>
      <c r="W80" s="64"/>
      <c r="X80" s="47" t="s">
        <v>603</v>
      </c>
      <c r="Y80" s="202" t="s">
        <v>307</v>
      </c>
      <c r="Z80" s="268" t="s">
        <v>628</v>
      </c>
      <c r="AA80" s="269" t="n">
        <v>4.34782608695652</v>
      </c>
      <c r="AB80" s="191" t="n">
        <v>4.34782608695652</v>
      </c>
      <c r="AC80" s="191" t="n">
        <v>0</v>
      </c>
      <c r="AD80" s="191" t="n">
        <v>0</v>
      </c>
      <c r="AE80" s="191" t="n">
        <v>0</v>
      </c>
      <c r="AF80" s="191" t="n">
        <v>0</v>
      </c>
      <c r="AG80" s="191" t="n">
        <v>0</v>
      </c>
      <c r="AH80" s="191" t="n">
        <v>0</v>
      </c>
      <c r="AI80" s="191" t="n">
        <v>0</v>
      </c>
      <c r="AJ80" s="191" t="n">
        <v>32</v>
      </c>
      <c r="AK80" s="191" t="n">
        <v>0</v>
      </c>
      <c r="AL80" s="191" t="n">
        <v>0</v>
      </c>
      <c r="AM80" s="191" t="n">
        <v>0</v>
      </c>
      <c r="AN80" s="191" t="n">
        <v>0</v>
      </c>
      <c r="AO80" s="191" t="n">
        <v>0</v>
      </c>
      <c r="AP80" s="191" t="n">
        <v>0</v>
      </c>
      <c r="AQ80" s="191" t="n">
        <v>0</v>
      </c>
      <c r="AR80" s="191" t="n">
        <v>0</v>
      </c>
      <c r="AS80" s="270" t="n">
        <v>0</v>
      </c>
      <c r="AT80" s="47" t="s">
        <v>603</v>
      </c>
    </row>
    <row r="81" customFormat="false" ht="12.75" hidden="false" customHeight="false" outlineLevel="0" collapsed="false">
      <c r="A81" s="31"/>
      <c r="B81" s="283"/>
      <c r="C81" s="283"/>
      <c r="G81" s="31"/>
      <c r="H81" s="64"/>
      <c r="I81" s="64"/>
      <c r="J81" s="64"/>
      <c r="K81" s="64"/>
      <c r="L81" s="274"/>
      <c r="M81" s="31"/>
      <c r="N81" s="31"/>
      <c r="O81" s="31"/>
      <c r="P81" s="31"/>
      <c r="Q81" s="31"/>
      <c r="R81" s="31"/>
      <c r="S81" s="31"/>
      <c r="T81" s="31"/>
      <c r="U81" s="31"/>
      <c r="V81" s="64"/>
      <c r="W81" s="64"/>
      <c r="X81" s="31"/>
      <c r="Y81" s="283"/>
      <c r="Z81" s="283"/>
      <c r="AD81" s="31"/>
      <c r="AE81" s="64"/>
      <c r="AF81" s="64"/>
      <c r="AG81" s="64"/>
      <c r="AH81" s="64"/>
      <c r="AI81" s="274"/>
      <c r="AJ81" s="31"/>
      <c r="AK81" s="31"/>
      <c r="AL81" s="31"/>
      <c r="AM81" s="31"/>
      <c r="AN81" s="31"/>
      <c r="AO81" s="31"/>
      <c r="AP81" s="31"/>
      <c r="AQ81" s="31"/>
      <c r="AR81" s="31"/>
      <c r="AS81" s="64"/>
      <c r="AT81" s="64"/>
    </row>
    <row r="82" customFormat="false" ht="18" hidden="false" customHeight="false" outlineLevel="0" collapsed="false">
      <c r="A82" s="111"/>
      <c r="B82" s="112"/>
      <c r="C82" s="112"/>
      <c r="D82" s="113"/>
      <c r="E82" s="113"/>
      <c r="F82" s="62" t="s">
        <v>158</v>
      </c>
      <c r="G82" s="62"/>
      <c r="H82" s="62"/>
      <c r="I82" s="62"/>
      <c r="J82" s="62"/>
      <c r="K82" s="62" t="s">
        <v>158</v>
      </c>
      <c r="L82" s="62"/>
      <c r="M82" s="62"/>
      <c r="N82" s="62"/>
      <c r="O82" s="113"/>
      <c r="P82" s="113"/>
      <c r="Q82" s="113"/>
      <c r="R82" s="113"/>
      <c r="S82" s="113"/>
      <c r="T82" s="113"/>
      <c r="U82" s="113"/>
      <c r="V82" s="111"/>
      <c r="W82" s="114"/>
      <c r="X82" s="111"/>
      <c r="Y82" s="112"/>
      <c r="Z82" s="112"/>
      <c r="AA82" s="113"/>
      <c r="AB82" s="113"/>
      <c r="AC82" s="62" t="s">
        <v>158</v>
      </c>
      <c r="AD82" s="62"/>
      <c r="AE82" s="62"/>
      <c r="AF82" s="62"/>
      <c r="AG82" s="62"/>
      <c r="AH82" s="62" t="s">
        <v>158</v>
      </c>
      <c r="AI82" s="62"/>
      <c r="AJ82" s="62"/>
      <c r="AK82" s="62"/>
      <c r="AL82" s="113"/>
      <c r="AM82" s="113"/>
      <c r="AN82" s="113"/>
      <c r="AO82" s="113"/>
      <c r="AP82" s="113"/>
      <c r="AQ82" s="113"/>
      <c r="AR82" s="113"/>
      <c r="AS82" s="111"/>
      <c r="AT82" s="114"/>
    </row>
    <row r="83" customFormat="false" ht="12.75" hidden="false" customHeight="false" outlineLevel="0" collapsed="false">
      <c r="V83" s="34"/>
      <c r="W83" s="34"/>
      <c r="AS83" s="34"/>
      <c r="AT83" s="34"/>
    </row>
    <row r="84" customFormat="false" ht="12.75" hidden="false" customHeight="false" outlineLevel="0" collapsed="false">
      <c r="V84" s="34"/>
      <c r="W84" s="34"/>
      <c r="AS84" s="34"/>
      <c r="AT84" s="34"/>
    </row>
    <row r="85" customFormat="false" ht="12.75" hidden="false" customHeight="false" outlineLevel="0" collapsed="false">
      <c r="V85" s="34"/>
      <c r="W85" s="34"/>
      <c r="AS85" s="34"/>
      <c r="AT85" s="34"/>
    </row>
    <row r="86" customFormat="false" ht="12.75" hidden="false" customHeight="false" outlineLevel="0" collapsed="false">
      <c r="V86" s="34"/>
      <c r="W86" s="34"/>
      <c r="AS86" s="34"/>
      <c r="AT86" s="34"/>
    </row>
    <row r="87" customFormat="false" ht="12.75" hidden="false" customHeight="false" outlineLevel="0" collapsed="false">
      <c r="V87" s="34"/>
      <c r="W87" s="34"/>
      <c r="AS87" s="34"/>
      <c r="AT87" s="34"/>
    </row>
    <row r="88" customFormat="false" ht="12.75" hidden="false" customHeight="false" outlineLevel="0" collapsed="false">
      <c r="V88" s="34"/>
      <c r="W88" s="34"/>
      <c r="AS88" s="34"/>
      <c r="AT88" s="34"/>
    </row>
  </sheetData>
  <mergeCells count="48">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Y6:Y9"/>
    <mergeCell ref="Z6:Z9"/>
    <mergeCell ref="AA6:AA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P6:AP9"/>
    <mergeCell ref="AQ6:AQ9"/>
    <mergeCell ref="AR6:AR9"/>
    <mergeCell ref="AS6:AS9"/>
    <mergeCell ref="AF11:AG11"/>
    <mergeCell ref="AH11:AJ11"/>
    <mergeCell ref="F82:J82"/>
    <mergeCell ref="K82:N82"/>
    <mergeCell ref="AC82:AG82"/>
    <mergeCell ref="AH82:AK82"/>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0" man="true" max="65535" min="0"/>
    <brk id="23" man="true" max="65535" min="0"/>
    <brk id="3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2.7"/>
    <col collapsed="false" customWidth="true" hidden="false" outlineLevel="0" max="3" min="3" style="33" width="11.7"/>
    <col collapsed="false" customWidth="true" hidden="false" outlineLevel="0" max="4" min="4" style="33" width="12.28"/>
    <col collapsed="false" customWidth="true" hidden="false" outlineLevel="0" max="5" min="5" style="33" width="10.85"/>
    <col collapsed="false" customWidth="true" hidden="false" outlineLevel="0" max="6" min="6" style="19" width="10.85"/>
    <col collapsed="false" customWidth="true" hidden="false" outlineLevel="0" max="10" min="7" style="34" width="10.85"/>
    <col collapsed="false" customWidth="true" hidden="false" outlineLevel="0" max="11" min="11" style="66" width="10.85"/>
    <col collapsed="false" customWidth="true" hidden="false" outlineLevel="0" max="21" min="12" style="19" width="10.85"/>
    <col collapsed="false" customWidth="true" hidden="false" outlineLevel="0" max="23" min="22" style="19" width="4.7"/>
    <col collapsed="false" customWidth="true" hidden="false" outlineLevel="0" max="24" min="24" style="19" width="52.7"/>
    <col collapsed="false" customWidth="true" hidden="false" outlineLevel="0" max="26" min="25" style="33" width="12.28"/>
    <col collapsed="false" customWidth="true" hidden="false" outlineLevel="0" max="27" min="27" style="33" width="10.85"/>
    <col collapsed="false" customWidth="true" hidden="false" outlineLevel="0" max="28" min="28" style="19" width="10.85"/>
    <col collapsed="false" customWidth="true" hidden="false" outlineLevel="0" max="32" min="29" style="34" width="10.85"/>
    <col collapsed="false" customWidth="true" hidden="false" outlineLevel="0" max="33" min="33" style="66" width="10.85"/>
    <col collapsed="false" customWidth="true" hidden="false" outlineLevel="0" max="43" min="34" style="19" width="10.85"/>
    <col collapsed="false" customWidth="true" hidden="false" outlineLevel="0" max="44" min="44" style="19" width="4.7"/>
    <col collapsed="false" customWidth="false" hidden="false" outlineLevel="0" max="257" min="45" style="19" width="11.42"/>
  </cols>
  <sheetData>
    <row r="1" s="115" customFormat="true" ht="18" hidden="false" customHeight="false" outlineLevel="0" collapsed="false">
      <c r="A1" s="67"/>
      <c r="B1" s="67"/>
      <c r="C1" s="33"/>
      <c r="D1" s="33"/>
      <c r="E1" s="33"/>
      <c r="F1" s="67"/>
      <c r="G1" s="143"/>
      <c r="H1" s="118"/>
      <c r="I1" s="68" t="s">
        <v>631</v>
      </c>
      <c r="J1" s="116" t="s">
        <v>581</v>
      </c>
      <c r="K1" s="116"/>
      <c r="L1" s="117"/>
      <c r="M1" s="117"/>
      <c r="N1" s="117"/>
      <c r="O1" s="117"/>
      <c r="P1" s="117"/>
      <c r="Q1" s="117"/>
      <c r="R1" s="117"/>
      <c r="S1" s="117"/>
      <c r="T1" s="117"/>
      <c r="U1" s="117"/>
      <c r="V1" s="117"/>
      <c r="W1" s="67"/>
      <c r="X1" s="67"/>
      <c r="Y1" s="33"/>
      <c r="Z1" s="33"/>
      <c r="AA1" s="33"/>
      <c r="AB1" s="67"/>
      <c r="AC1" s="143"/>
      <c r="AD1" s="118"/>
      <c r="AE1" s="68" t="s">
        <v>631</v>
      </c>
      <c r="AF1" s="116" t="s">
        <v>581</v>
      </c>
      <c r="AG1" s="116"/>
      <c r="AH1" s="117"/>
      <c r="AI1" s="117"/>
      <c r="AJ1" s="117"/>
      <c r="AK1" s="117"/>
      <c r="AL1" s="117"/>
      <c r="AM1" s="117"/>
      <c r="AN1" s="117"/>
      <c r="AO1" s="117"/>
      <c r="AP1" s="117"/>
      <c r="AQ1" s="117"/>
      <c r="AR1" s="117"/>
    </row>
    <row r="2" s="115" customFormat="true" ht="15" hidden="false" customHeight="true" outlineLevel="0" collapsed="false">
      <c r="A2" s="72"/>
      <c r="B2" s="72"/>
      <c r="C2" s="33"/>
      <c r="D2" s="33"/>
      <c r="E2" s="33"/>
      <c r="F2" s="143"/>
      <c r="G2" s="118"/>
      <c r="H2" s="118"/>
      <c r="I2" s="119" t="s">
        <v>582</v>
      </c>
      <c r="J2" s="120" t="s">
        <v>583</v>
      </c>
      <c r="K2" s="121"/>
      <c r="L2" s="121"/>
      <c r="M2" s="121"/>
      <c r="N2" s="122"/>
      <c r="O2" s="122"/>
      <c r="P2" s="122"/>
      <c r="Q2" s="122"/>
      <c r="R2" s="122"/>
      <c r="S2" s="122"/>
      <c r="T2" s="122"/>
      <c r="U2" s="122"/>
      <c r="V2" s="117"/>
      <c r="W2" s="72"/>
      <c r="X2" s="72"/>
      <c r="Y2" s="33"/>
      <c r="Z2" s="33"/>
      <c r="AA2" s="33"/>
      <c r="AB2" s="143"/>
      <c r="AC2" s="118"/>
      <c r="AD2" s="118"/>
      <c r="AE2" s="119" t="s">
        <v>582</v>
      </c>
      <c r="AF2" s="120" t="s">
        <v>583</v>
      </c>
      <c r="AG2" s="121"/>
      <c r="AH2" s="121"/>
      <c r="AI2" s="121"/>
      <c r="AJ2" s="122"/>
      <c r="AK2" s="122"/>
      <c r="AL2" s="122"/>
      <c r="AM2" s="122"/>
      <c r="AN2" s="122"/>
      <c r="AO2" s="122"/>
      <c r="AP2" s="122"/>
      <c r="AQ2" s="122"/>
      <c r="AR2" s="117"/>
    </row>
    <row r="3" s="115" customFormat="true" ht="15" hidden="false" customHeight="true" outlineLevel="0" collapsed="false">
      <c r="A3" s="72"/>
      <c r="B3" s="72"/>
      <c r="C3" s="33"/>
      <c r="D3" s="33"/>
      <c r="E3" s="33"/>
      <c r="F3" s="123"/>
      <c r="G3" s="143"/>
      <c r="H3" s="124"/>
      <c r="I3" s="73" t="s">
        <v>632</v>
      </c>
      <c r="J3" s="74" t="s">
        <v>520</v>
      </c>
      <c r="K3" s="74"/>
      <c r="L3" s="125"/>
      <c r="M3" s="125"/>
      <c r="N3" s="122"/>
      <c r="O3" s="122"/>
      <c r="P3" s="122"/>
      <c r="Q3" s="122"/>
      <c r="R3" s="122"/>
      <c r="S3" s="122"/>
      <c r="T3" s="122"/>
      <c r="U3" s="122"/>
      <c r="V3" s="122"/>
      <c r="W3" s="72"/>
      <c r="X3" s="72"/>
      <c r="Y3" s="33"/>
      <c r="Z3" s="33"/>
      <c r="AA3" s="33"/>
      <c r="AB3" s="123"/>
      <c r="AC3" s="143"/>
      <c r="AD3" s="124"/>
      <c r="AE3" s="73" t="s">
        <v>633</v>
      </c>
      <c r="AF3" s="74" t="s">
        <v>520</v>
      </c>
      <c r="AG3" s="74"/>
      <c r="AH3" s="125"/>
      <c r="AI3" s="125"/>
      <c r="AJ3" s="122"/>
      <c r="AK3" s="122"/>
      <c r="AL3" s="122"/>
      <c r="AM3" s="122"/>
      <c r="AN3" s="122"/>
      <c r="AO3" s="122"/>
      <c r="AP3" s="122"/>
      <c r="AQ3" s="122"/>
      <c r="AR3" s="122"/>
    </row>
    <row r="4" customFormat="false" ht="15" hidden="false" customHeight="true" outlineLevel="0" collapsed="false">
      <c r="A4" s="75"/>
      <c r="B4" s="72"/>
      <c r="C4" s="76"/>
      <c r="D4" s="76"/>
      <c r="E4" s="76"/>
      <c r="F4" s="77"/>
      <c r="G4" s="78"/>
      <c r="H4" s="78"/>
      <c r="I4" s="78"/>
      <c r="J4" s="79"/>
      <c r="K4" s="79"/>
      <c r="L4" s="79"/>
      <c r="M4" s="79"/>
      <c r="N4" s="80"/>
      <c r="O4" s="80"/>
      <c r="P4" s="80"/>
      <c r="Q4" s="80"/>
      <c r="R4" s="80"/>
      <c r="S4" s="80"/>
      <c r="T4" s="80"/>
      <c r="U4" s="80"/>
      <c r="V4" s="80"/>
      <c r="W4" s="75"/>
      <c r="X4" s="72"/>
      <c r="Y4" s="76"/>
      <c r="Z4" s="76"/>
      <c r="AA4" s="76"/>
      <c r="AB4" s="77"/>
      <c r="AC4" s="78"/>
      <c r="AD4" s="78"/>
      <c r="AE4" s="78"/>
      <c r="AF4" s="79"/>
      <c r="AG4" s="79"/>
      <c r="AH4" s="79"/>
      <c r="AI4" s="79"/>
      <c r="AJ4" s="80"/>
      <c r="AK4" s="80"/>
      <c r="AL4" s="80"/>
      <c r="AM4" s="80"/>
      <c r="AN4" s="80"/>
      <c r="AO4" s="80"/>
      <c r="AP4" s="80"/>
      <c r="AQ4" s="80"/>
      <c r="AR4" s="80"/>
    </row>
    <row r="5" customFormat="false" ht="14.1" hidden="false" customHeight="true" outlineLevel="0" collapsed="false">
      <c r="A5" s="81"/>
      <c r="B5" s="82" t="s">
        <v>318</v>
      </c>
      <c r="C5" s="83" t="s">
        <v>165</v>
      </c>
      <c r="D5" s="83" t="s">
        <v>166</v>
      </c>
      <c r="E5" s="83" t="s">
        <v>167</v>
      </c>
      <c r="F5" s="84" t="s">
        <v>283</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72"/>
      <c r="W5" s="81"/>
      <c r="X5" s="82" t="s">
        <v>318</v>
      </c>
      <c r="Y5" s="83" t="s">
        <v>165</v>
      </c>
      <c r="Z5" s="83" t="s">
        <v>166</v>
      </c>
      <c r="AA5" s="83" t="s">
        <v>167</v>
      </c>
      <c r="AB5" s="84" t="s">
        <v>283</v>
      </c>
      <c r="AC5" s="85" t="s">
        <v>169</v>
      </c>
      <c r="AD5" s="86" t="s">
        <v>170</v>
      </c>
      <c r="AE5" s="86" t="s">
        <v>213</v>
      </c>
      <c r="AF5" s="87" t="s">
        <v>172</v>
      </c>
      <c r="AG5" s="84" t="s">
        <v>173</v>
      </c>
      <c r="AH5" s="84" t="s">
        <v>174</v>
      </c>
      <c r="AI5" s="85" t="s">
        <v>175</v>
      </c>
      <c r="AJ5" s="84" t="s">
        <v>176</v>
      </c>
      <c r="AK5" s="84" t="s">
        <v>177</v>
      </c>
      <c r="AL5" s="85" t="s">
        <v>178</v>
      </c>
      <c r="AM5" s="85" t="s">
        <v>179</v>
      </c>
      <c r="AN5" s="85" t="s">
        <v>180</v>
      </c>
      <c r="AO5" s="85" t="s">
        <v>181</v>
      </c>
      <c r="AP5" s="85" t="s">
        <v>182</v>
      </c>
      <c r="AQ5" s="85" t="s">
        <v>183</v>
      </c>
      <c r="AR5" s="72"/>
    </row>
    <row r="6" customFormat="false" ht="14.1" hidden="false" customHeight="true" outlineLevel="0" collapsed="false">
      <c r="A6" s="88" t="s">
        <v>184</v>
      </c>
      <c r="B6" s="82"/>
      <c r="C6" s="83"/>
      <c r="D6" s="83"/>
      <c r="E6" s="83"/>
      <c r="F6" s="84"/>
      <c r="G6" s="85"/>
      <c r="H6" s="86"/>
      <c r="I6" s="86"/>
      <c r="J6" s="87"/>
      <c r="K6" s="84"/>
      <c r="L6" s="84"/>
      <c r="M6" s="85"/>
      <c r="N6" s="84"/>
      <c r="O6" s="84"/>
      <c r="P6" s="85"/>
      <c r="Q6" s="85"/>
      <c r="R6" s="85"/>
      <c r="S6" s="85"/>
      <c r="T6" s="85"/>
      <c r="U6" s="85"/>
      <c r="V6" s="89" t="s">
        <v>184</v>
      </c>
      <c r="W6" s="88" t="s">
        <v>184</v>
      </c>
      <c r="X6" s="82"/>
      <c r="Y6" s="83"/>
      <c r="Z6" s="83"/>
      <c r="AA6" s="83"/>
      <c r="AB6" s="84"/>
      <c r="AC6" s="85"/>
      <c r="AD6" s="86"/>
      <c r="AE6" s="86"/>
      <c r="AF6" s="87"/>
      <c r="AG6" s="84"/>
      <c r="AH6" s="84"/>
      <c r="AI6" s="85"/>
      <c r="AJ6" s="84"/>
      <c r="AK6" s="84"/>
      <c r="AL6" s="85"/>
      <c r="AM6" s="85"/>
      <c r="AN6" s="85"/>
      <c r="AO6" s="85"/>
      <c r="AP6" s="85"/>
      <c r="AQ6" s="85"/>
      <c r="AR6" s="89" t="s">
        <v>184</v>
      </c>
    </row>
    <row r="7" customFormat="false" ht="14.1" hidden="false" customHeight="true" outlineLevel="0" collapsed="false">
      <c r="A7" s="88" t="s">
        <v>185</v>
      </c>
      <c r="B7" s="82"/>
      <c r="C7" s="83"/>
      <c r="D7" s="83"/>
      <c r="E7" s="83"/>
      <c r="F7" s="84"/>
      <c r="G7" s="85"/>
      <c r="H7" s="86"/>
      <c r="I7" s="86"/>
      <c r="J7" s="87"/>
      <c r="K7" s="84"/>
      <c r="L7" s="84"/>
      <c r="M7" s="85"/>
      <c r="N7" s="84"/>
      <c r="O7" s="84"/>
      <c r="P7" s="85"/>
      <c r="Q7" s="85"/>
      <c r="R7" s="85"/>
      <c r="S7" s="85"/>
      <c r="T7" s="85"/>
      <c r="U7" s="85"/>
      <c r="V7" s="72" t="s">
        <v>185</v>
      </c>
      <c r="W7" s="88" t="s">
        <v>185</v>
      </c>
      <c r="X7" s="82"/>
      <c r="Y7" s="83"/>
      <c r="Z7" s="83"/>
      <c r="AA7" s="83"/>
      <c r="AB7" s="84"/>
      <c r="AC7" s="85"/>
      <c r="AD7" s="86"/>
      <c r="AE7" s="86"/>
      <c r="AF7" s="87"/>
      <c r="AG7" s="84"/>
      <c r="AH7" s="84"/>
      <c r="AI7" s="85"/>
      <c r="AJ7" s="84"/>
      <c r="AK7" s="84"/>
      <c r="AL7" s="85"/>
      <c r="AM7" s="85"/>
      <c r="AN7" s="85"/>
      <c r="AO7" s="85"/>
      <c r="AP7" s="85"/>
      <c r="AQ7" s="85"/>
      <c r="AR7" s="72" t="s">
        <v>185</v>
      </c>
    </row>
    <row r="8" customFormat="false" ht="14.1" hidden="false" customHeight="true" outlineLevel="0" collapsed="false">
      <c r="A8" s="90"/>
      <c r="B8" s="82"/>
      <c r="C8" s="83"/>
      <c r="D8" s="83"/>
      <c r="E8" s="83"/>
      <c r="F8" s="84"/>
      <c r="G8" s="85"/>
      <c r="H8" s="86"/>
      <c r="I8" s="86"/>
      <c r="J8" s="87"/>
      <c r="K8" s="84"/>
      <c r="L8" s="84"/>
      <c r="M8" s="85"/>
      <c r="N8" s="84"/>
      <c r="O8" s="84"/>
      <c r="P8" s="85"/>
      <c r="Q8" s="85"/>
      <c r="R8" s="85"/>
      <c r="S8" s="85"/>
      <c r="T8" s="85"/>
      <c r="U8" s="85"/>
      <c r="V8" s="91"/>
      <c r="W8" s="90"/>
      <c r="X8" s="82"/>
      <c r="Y8" s="83"/>
      <c r="Z8" s="83"/>
      <c r="AA8" s="83"/>
      <c r="AB8" s="84"/>
      <c r="AC8" s="85"/>
      <c r="AD8" s="86"/>
      <c r="AE8" s="86"/>
      <c r="AF8" s="87"/>
      <c r="AG8" s="84"/>
      <c r="AH8" s="84"/>
      <c r="AI8" s="85"/>
      <c r="AJ8" s="84"/>
      <c r="AK8" s="84"/>
      <c r="AL8" s="85"/>
      <c r="AM8" s="85"/>
      <c r="AN8" s="85"/>
      <c r="AO8" s="85"/>
      <c r="AP8" s="85"/>
      <c r="AQ8" s="85"/>
      <c r="AR8" s="91"/>
    </row>
    <row r="9" customFormat="false" ht="12" hidden="false" customHeight="true" outlineLevel="0" collapsed="false">
      <c r="A9" s="92"/>
      <c r="B9" s="45"/>
      <c r="C9" s="46"/>
      <c r="D9" s="46"/>
      <c r="E9" s="46"/>
      <c r="F9" s="47"/>
      <c r="G9" s="48"/>
      <c r="H9" s="48"/>
      <c r="I9" s="48"/>
      <c r="J9" s="48"/>
      <c r="K9" s="93"/>
      <c r="L9" s="94"/>
      <c r="M9" s="45"/>
      <c r="N9" s="45"/>
      <c r="O9" s="45"/>
      <c r="P9" s="45"/>
      <c r="Q9" s="45"/>
      <c r="R9" s="45"/>
      <c r="S9" s="45"/>
      <c r="T9" s="45"/>
      <c r="U9" s="45"/>
      <c r="V9" s="92"/>
      <c r="W9" s="92"/>
      <c r="X9" s="45"/>
      <c r="Y9" s="46"/>
      <c r="Z9" s="46"/>
      <c r="AA9" s="46"/>
      <c r="AB9" s="47"/>
      <c r="AC9" s="48"/>
      <c r="AD9" s="48"/>
      <c r="AE9" s="48"/>
      <c r="AF9" s="48"/>
      <c r="AG9" s="93"/>
      <c r="AH9" s="94"/>
      <c r="AI9" s="45"/>
      <c r="AJ9" s="45"/>
      <c r="AK9" s="45"/>
      <c r="AL9" s="45"/>
      <c r="AM9" s="45"/>
      <c r="AN9" s="45"/>
      <c r="AO9" s="45"/>
      <c r="AP9" s="45"/>
      <c r="AQ9" s="45"/>
      <c r="AR9" s="92"/>
    </row>
    <row r="10" customFormat="false" ht="15.95" hidden="false" customHeight="true" outlineLevel="0" collapsed="false">
      <c r="A10" s="92"/>
      <c r="B10" s="45"/>
      <c r="C10" s="46"/>
      <c r="D10" s="46"/>
      <c r="E10" s="46"/>
      <c r="F10" s="47"/>
      <c r="G10" s="48"/>
      <c r="H10" s="48"/>
      <c r="I10" s="95" t="s">
        <v>575</v>
      </c>
      <c r="J10" s="96" t="s">
        <v>187</v>
      </c>
      <c r="K10" s="93"/>
      <c r="L10" s="94"/>
      <c r="M10" s="45"/>
      <c r="N10" s="45"/>
      <c r="O10" s="45"/>
      <c r="P10" s="45"/>
      <c r="Q10" s="45"/>
      <c r="R10" s="45"/>
      <c r="S10" s="45"/>
      <c r="T10" s="45"/>
      <c r="U10" s="45"/>
      <c r="V10" s="92"/>
      <c r="W10" s="92"/>
      <c r="X10" s="45"/>
      <c r="Y10" s="46"/>
      <c r="Z10" s="46"/>
      <c r="AA10" s="46"/>
      <c r="AB10" s="47"/>
      <c r="AC10" s="48"/>
      <c r="AD10" s="48"/>
      <c r="AE10" s="95" t="s">
        <v>577</v>
      </c>
      <c r="AF10" s="96" t="s">
        <v>578</v>
      </c>
      <c r="AG10" s="93"/>
      <c r="AH10" s="94"/>
      <c r="AI10" s="45"/>
      <c r="AJ10" s="45"/>
      <c r="AK10" s="45"/>
      <c r="AL10" s="45"/>
      <c r="AM10" s="45"/>
      <c r="AN10" s="45"/>
      <c r="AO10" s="45"/>
      <c r="AP10" s="45"/>
      <c r="AQ10" s="45"/>
      <c r="AR10" s="92"/>
    </row>
    <row r="11" customFormat="false" ht="15.95" hidden="false" customHeight="true" outlineLevel="0" collapsed="false">
      <c r="A11" s="92"/>
      <c r="B11" s="45"/>
      <c r="C11" s="46"/>
      <c r="D11" s="46"/>
      <c r="E11" s="46"/>
      <c r="F11" s="47"/>
      <c r="G11" s="48"/>
      <c r="H11" s="48"/>
      <c r="I11" s="95"/>
      <c r="J11" s="96"/>
      <c r="K11" s="93"/>
      <c r="L11" s="94"/>
      <c r="M11" s="45"/>
      <c r="N11" s="45"/>
      <c r="O11" s="45"/>
      <c r="P11" s="45"/>
      <c r="Q11" s="45"/>
      <c r="R11" s="45"/>
      <c r="S11" s="45"/>
      <c r="T11" s="45"/>
      <c r="U11" s="45"/>
      <c r="V11" s="92"/>
      <c r="W11" s="92"/>
      <c r="X11" s="45"/>
      <c r="Y11" s="46"/>
      <c r="Z11" s="46"/>
      <c r="AA11" s="46"/>
      <c r="AB11" s="47"/>
      <c r="AC11" s="48"/>
      <c r="AD11" s="48"/>
      <c r="AE11" s="95" t="s">
        <v>338</v>
      </c>
      <c r="AF11" s="96" t="s">
        <v>211</v>
      </c>
      <c r="AG11" s="93"/>
      <c r="AH11" s="94"/>
      <c r="AI11" s="45"/>
      <c r="AJ11" s="45"/>
      <c r="AK11" s="45"/>
      <c r="AL11" s="45"/>
      <c r="AM11" s="45"/>
      <c r="AN11" s="45"/>
      <c r="AO11" s="45"/>
      <c r="AP11" s="45"/>
      <c r="AQ11" s="45"/>
      <c r="AR11" s="92"/>
    </row>
    <row r="12" customFormat="false" ht="15.95" hidden="false" customHeight="true" outlineLevel="0" collapsed="false">
      <c r="A12" s="92"/>
      <c r="B12" s="45"/>
      <c r="C12" s="46"/>
      <c r="D12" s="46"/>
      <c r="E12" s="46"/>
      <c r="F12" s="47"/>
      <c r="G12" s="48"/>
      <c r="H12" s="48"/>
      <c r="I12" s="95" t="s">
        <v>338</v>
      </c>
      <c r="J12" s="96" t="s">
        <v>211</v>
      </c>
      <c r="K12" s="93"/>
      <c r="L12" s="94"/>
      <c r="M12" s="45"/>
      <c r="N12" s="45"/>
      <c r="O12" s="45"/>
      <c r="P12" s="45"/>
      <c r="Q12" s="45"/>
      <c r="R12" s="45"/>
      <c r="S12" s="45"/>
      <c r="T12" s="45"/>
      <c r="U12" s="45"/>
      <c r="V12" s="92"/>
      <c r="W12" s="47"/>
      <c r="X12" s="44"/>
      <c r="Y12" s="44"/>
      <c r="Z12" s="44"/>
      <c r="AA12" s="44"/>
      <c r="AB12" s="44"/>
      <c r="AC12" s="44"/>
      <c r="AD12" s="52"/>
      <c r="AE12" s="52"/>
      <c r="AF12" s="52"/>
      <c r="AG12" s="52"/>
      <c r="AH12" s="52"/>
      <c r="AI12" s="52"/>
      <c r="AJ12" s="52"/>
      <c r="AK12" s="52"/>
      <c r="AL12" s="52"/>
      <c r="AM12" s="52"/>
      <c r="AN12" s="54"/>
      <c r="AO12" s="54"/>
      <c r="AP12" s="54"/>
      <c r="AQ12" s="54"/>
      <c r="AR12" s="47"/>
    </row>
    <row r="13" customFormat="false" ht="15.95" hidden="false" customHeight="true" outlineLevel="0" collapsed="false">
      <c r="A13" s="92"/>
      <c r="B13" s="45"/>
      <c r="C13" s="46"/>
      <c r="D13" s="46"/>
      <c r="E13" s="46"/>
      <c r="F13" s="47"/>
      <c r="G13" s="48"/>
      <c r="H13" s="48"/>
      <c r="I13" s="95"/>
      <c r="J13" s="96"/>
      <c r="K13" s="93"/>
      <c r="L13" s="94"/>
      <c r="M13" s="45"/>
      <c r="N13" s="45"/>
      <c r="O13" s="45"/>
      <c r="P13" s="45"/>
      <c r="Q13" s="45"/>
      <c r="R13" s="45"/>
      <c r="S13" s="45"/>
      <c r="T13" s="45"/>
      <c r="U13" s="45"/>
      <c r="V13" s="92"/>
      <c r="W13" s="92" t="s">
        <v>259</v>
      </c>
      <c r="X13" s="49" t="s">
        <v>215</v>
      </c>
      <c r="Y13" s="99" t="n">
        <v>1111</v>
      </c>
      <c r="Z13" s="99" t="n">
        <v>931</v>
      </c>
      <c r="AA13" s="99" t="n">
        <v>180</v>
      </c>
      <c r="AB13" s="99" t="n">
        <v>123</v>
      </c>
      <c r="AC13" s="99" t="n">
        <v>199</v>
      </c>
      <c r="AD13" s="99" t="n">
        <v>19</v>
      </c>
      <c r="AE13" s="99" t="n">
        <v>54</v>
      </c>
      <c r="AF13" s="99" t="n">
        <v>1</v>
      </c>
      <c r="AG13" s="99" t="n">
        <v>3</v>
      </c>
      <c r="AH13" s="99" t="n">
        <v>95</v>
      </c>
      <c r="AI13" s="99" t="n">
        <v>33</v>
      </c>
      <c r="AJ13" s="99" t="n">
        <v>164</v>
      </c>
      <c r="AK13" s="99" t="n">
        <v>155</v>
      </c>
      <c r="AL13" s="99" t="n">
        <v>113</v>
      </c>
      <c r="AM13" s="99" t="n">
        <v>15</v>
      </c>
      <c r="AN13" s="99" t="n">
        <v>53</v>
      </c>
      <c r="AO13" s="99" t="n">
        <v>17</v>
      </c>
      <c r="AP13" s="99" t="n">
        <v>44</v>
      </c>
      <c r="AQ13" s="99" t="n">
        <v>23</v>
      </c>
      <c r="AR13" s="240" t="s">
        <v>259</v>
      </c>
    </row>
    <row r="14" customFormat="false" ht="13.5" hidden="false" customHeight="true" outlineLevel="0" collapsed="false">
      <c r="A14" s="72"/>
      <c r="B14" s="44"/>
      <c r="C14" s="44"/>
      <c r="D14" s="44"/>
      <c r="E14" s="44"/>
      <c r="F14" s="44"/>
      <c r="G14" s="44"/>
      <c r="H14" s="52"/>
      <c r="I14" s="52"/>
      <c r="J14" s="52"/>
      <c r="K14" s="52"/>
      <c r="L14" s="52"/>
      <c r="M14" s="52"/>
      <c r="N14" s="52"/>
      <c r="O14" s="52"/>
      <c r="P14" s="52"/>
      <c r="Q14" s="52"/>
      <c r="R14" s="54"/>
      <c r="S14" s="54"/>
      <c r="T14" s="54"/>
      <c r="U14" s="54"/>
      <c r="V14" s="72"/>
      <c r="W14" s="72" t="s">
        <v>260</v>
      </c>
      <c r="X14" s="51" t="s">
        <v>322</v>
      </c>
      <c r="Y14" s="155" t="n">
        <v>18.8378337833783</v>
      </c>
      <c r="Z14" s="155" t="n">
        <v>19.6193340494092</v>
      </c>
      <c r="AA14" s="155" t="n">
        <v>14.7957407407407</v>
      </c>
      <c r="AB14" s="155" t="n">
        <v>11.0609756097561</v>
      </c>
      <c r="AC14" s="155" t="n">
        <v>22.7788944723618</v>
      </c>
      <c r="AD14" s="155" t="n">
        <v>8.77719298245614</v>
      </c>
      <c r="AE14" s="155" t="n">
        <v>17.8154320987654</v>
      </c>
      <c r="AF14" s="155" t="n">
        <v>7.03333333333333</v>
      </c>
      <c r="AG14" s="155" t="n">
        <v>34.6</v>
      </c>
      <c r="AH14" s="155" t="n">
        <v>33.2915789473684</v>
      </c>
      <c r="AI14" s="155" t="n">
        <v>14.5555555555556</v>
      </c>
      <c r="AJ14" s="155" t="n">
        <v>26.2378048780488</v>
      </c>
      <c r="AK14" s="155" t="n">
        <v>18.536559139785</v>
      </c>
      <c r="AL14" s="155" t="n">
        <v>7.75870206489676</v>
      </c>
      <c r="AM14" s="155" t="n">
        <v>9.12666666666667</v>
      </c>
      <c r="AN14" s="155" t="n">
        <v>12.788679245283</v>
      </c>
      <c r="AO14" s="155" t="n">
        <v>7.16666666666667</v>
      </c>
      <c r="AP14" s="155" t="n">
        <v>16.8636363636364</v>
      </c>
      <c r="AQ14" s="155" t="n">
        <v>18.3144927536232</v>
      </c>
      <c r="AR14" s="137" t="s">
        <v>260</v>
      </c>
    </row>
    <row r="15" customFormat="false" ht="13.5" hidden="false" customHeight="true" outlineLevel="0" collapsed="false">
      <c r="A15" s="92" t="s">
        <v>214</v>
      </c>
      <c r="B15" s="49" t="s">
        <v>215</v>
      </c>
      <c r="C15" s="99" t="n">
        <v>1314</v>
      </c>
      <c r="D15" s="99" t="n">
        <v>1134</v>
      </c>
      <c r="E15" s="99" t="n">
        <v>180</v>
      </c>
      <c r="F15" s="99" t="n">
        <v>150</v>
      </c>
      <c r="G15" s="99" t="n">
        <v>261</v>
      </c>
      <c r="H15" s="99" t="n">
        <v>19</v>
      </c>
      <c r="I15" s="99" t="n">
        <v>54</v>
      </c>
      <c r="J15" s="99" t="n">
        <v>3</v>
      </c>
      <c r="K15" s="99" t="n">
        <v>4</v>
      </c>
      <c r="L15" s="99" t="n">
        <v>121</v>
      </c>
      <c r="M15" s="99" t="n">
        <v>33</v>
      </c>
      <c r="N15" s="99" t="n">
        <v>185</v>
      </c>
      <c r="O15" s="99" t="n">
        <v>205</v>
      </c>
      <c r="P15" s="99" t="n">
        <v>121</v>
      </c>
      <c r="Q15" s="99" t="n">
        <v>17</v>
      </c>
      <c r="R15" s="99" t="n">
        <v>53</v>
      </c>
      <c r="S15" s="99" t="n">
        <v>17</v>
      </c>
      <c r="T15" s="99" t="n">
        <v>48</v>
      </c>
      <c r="U15" s="99" t="n">
        <v>23</v>
      </c>
      <c r="V15" s="240" t="s">
        <v>214</v>
      </c>
      <c r="W15" s="72"/>
      <c r="X15" s="53"/>
      <c r="Y15" s="52"/>
      <c r="Z15" s="52"/>
      <c r="AA15" s="52"/>
      <c r="AB15" s="52"/>
      <c r="AC15" s="52"/>
      <c r="AD15" s="52"/>
      <c r="AE15" s="52"/>
      <c r="AF15" s="52"/>
      <c r="AG15" s="52"/>
      <c r="AH15" s="52"/>
      <c r="AI15" s="52"/>
      <c r="AJ15" s="52"/>
      <c r="AK15" s="52"/>
      <c r="AL15" s="52"/>
      <c r="AM15" s="52"/>
      <c r="AN15" s="54"/>
      <c r="AO15" s="54"/>
      <c r="AP15" s="54"/>
      <c r="AQ15" s="54"/>
      <c r="AR15" s="72"/>
    </row>
    <row r="16" customFormat="false" ht="13.5" hidden="false" customHeight="true" outlineLevel="0" collapsed="false">
      <c r="A16" s="72" t="s">
        <v>216</v>
      </c>
      <c r="B16" s="51" t="s">
        <v>322</v>
      </c>
      <c r="C16" s="155" t="n">
        <v>18.2317858954845</v>
      </c>
      <c r="D16" s="155" t="n">
        <v>18.777189888301</v>
      </c>
      <c r="E16" s="155" t="n">
        <v>14.7957407407407</v>
      </c>
      <c r="F16" s="155" t="n">
        <v>10.7817777777778</v>
      </c>
      <c r="G16" s="155" t="n">
        <v>20.1633461047254</v>
      </c>
      <c r="H16" s="155" t="n">
        <v>8.77719298245614</v>
      </c>
      <c r="I16" s="155" t="n">
        <v>17.8154320987654</v>
      </c>
      <c r="J16" s="155" t="n">
        <v>4.6</v>
      </c>
      <c r="K16" s="155" t="n">
        <v>37.6083333333333</v>
      </c>
      <c r="L16" s="155" t="n">
        <v>28.1867768595041</v>
      </c>
      <c r="M16" s="155" t="n">
        <v>14.5555555555556</v>
      </c>
      <c r="N16" s="155" t="n">
        <v>24.4888288288288</v>
      </c>
      <c r="O16" s="155" t="n">
        <v>20.5946341463415</v>
      </c>
      <c r="P16" s="155" t="n">
        <v>7.78842975206612</v>
      </c>
      <c r="Q16" s="155" t="n">
        <v>12.3372549019608</v>
      </c>
      <c r="R16" s="155" t="n">
        <v>12.788679245283</v>
      </c>
      <c r="S16" s="155" t="n">
        <v>7.16666666666667</v>
      </c>
      <c r="T16" s="155" t="n">
        <v>15.9868055555556</v>
      </c>
      <c r="U16" s="155" t="n">
        <v>18.3144927536232</v>
      </c>
      <c r="V16" s="137" t="s">
        <v>216</v>
      </c>
      <c r="W16" s="72"/>
      <c r="X16" s="53"/>
      <c r="Y16" s="54"/>
      <c r="Z16" s="52"/>
      <c r="AA16" s="52"/>
      <c r="AB16" s="52"/>
      <c r="AC16" s="52"/>
      <c r="AD16" s="52"/>
      <c r="AE16" s="52"/>
      <c r="AF16" s="52"/>
      <c r="AG16" s="52"/>
      <c r="AH16" s="52"/>
      <c r="AI16" s="52"/>
      <c r="AJ16" s="52"/>
      <c r="AK16" s="52"/>
      <c r="AL16" s="52"/>
      <c r="AM16" s="52"/>
      <c r="AN16" s="54"/>
      <c r="AO16" s="54"/>
      <c r="AP16" s="54"/>
      <c r="AQ16" s="54"/>
      <c r="AR16" s="72"/>
    </row>
    <row r="17" customFormat="false" ht="13.5" hidden="false" customHeight="true" outlineLevel="0" collapsed="false">
      <c r="A17" s="72"/>
      <c r="B17" s="53"/>
      <c r="C17" s="52"/>
      <c r="D17" s="52"/>
      <c r="E17" s="52"/>
      <c r="F17" s="52"/>
      <c r="G17" s="52"/>
      <c r="H17" s="52"/>
      <c r="I17" s="52"/>
      <c r="J17" s="52"/>
      <c r="K17" s="52"/>
      <c r="L17" s="52"/>
      <c r="M17" s="52"/>
      <c r="N17" s="52"/>
      <c r="O17" s="52"/>
      <c r="P17" s="52"/>
      <c r="Q17" s="52"/>
      <c r="R17" s="54"/>
      <c r="S17" s="54"/>
      <c r="T17" s="54"/>
      <c r="U17" s="54"/>
      <c r="V17" s="72"/>
      <c r="W17" s="72"/>
      <c r="X17" s="44"/>
      <c r="Y17" s="44"/>
      <c r="Z17" s="44"/>
      <c r="AA17" s="44"/>
      <c r="AB17" s="44"/>
      <c r="AC17" s="44"/>
      <c r="AD17" s="52"/>
      <c r="AE17" s="50" t="s">
        <v>339</v>
      </c>
      <c r="AF17" s="164" t="s">
        <v>340</v>
      </c>
      <c r="AG17" s="52"/>
      <c r="AH17" s="52"/>
      <c r="AI17" s="52"/>
      <c r="AJ17" s="52"/>
      <c r="AK17" s="52"/>
      <c r="AL17" s="52"/>
      <c r="AM17" s="52"/>
      <c r="AN17" s="54"/>
      <c r="AO17" s="54"/>
      <c r="AP17" s="54"/>
      <c r="AQ17" s="54"/>
      <c r="AR17" s="72"/>
    </row>
    <row r="18" customFormat="false" ht="12.75" hidden="false" customHeight="true" outlineLevel="0" collapsed="false">
      <c r="A18" s="72"/>
      <c r="B18" s="53"/>
      <c r="C18" s="54"/>
      <c r="D18" s="52"/>
      <c r="E18" s="52"/>
      <c r="F18" s="52"/>
      <c r="G18" s="52"/>
      <c r="H18" s="52"/>
      <c r="I18" s="52"/>
      <c r="J18" s="52"/>
      <c r="K18" s="52"/>
      <c r="L18" s="52"/>
      <c r="M18" s="52"/>
      <c r="N18" s="52"/>
      <c r="O18" s="52"/>
      <c r="P18" s="52"/>
      <c r="Q18" s="52"/>
      <c r="R18" s="54"/>
      <c r="S18" s="54"/>
      <c r="T18" s="54"/>
      <c r="U18" s="54"/>
      <c r="V18" s="72"/>
      <c r="W18" s="72"/>
      <c r="X18" s="44"/>
      <c r="Y18" s="44"/>
      <c r="Z18" s="44"/>
      <c r="AA18" s="44"/>
      <c r="AB18" s="44"/>
      <c r="AC18" s="44"/>
      <c r="AD18" s="52"/>
      <c r="AE18" s="52"/>
      <c r="AF18" s="52"/>
      <c r="AG18" s="52"/>
      <c r="AH18" s="52"/>
      <c r="AI18" s="52"/>
      <c r="AJ18" s="52"/>
      <c r="AK18" s="52"/>
      <c r="AL18" s="52"/>
      <c r="AM18" s="52"/>
      <c r="AN18" s="54"/>
      <c r="AO18" s="54"/>
      <c r="AP18" s="54"/>
      <c r="AQ18" s="54"/>
      <c r="AR18" s="72"/>
    </row>
    <row r="19" customFormat="false" ht="12.75" hidden="false" customHeight="true" outlineLevel="0" collapsed="false">
      <c r="A19" s="72"/>
      <c r="B19" s="44"/>
      <c r="C19" s="44"/>
      <c r="D19" s="44"/>
      <c r="E19" s="44"/>
      <c r="F19" s="44"/>
      <c r="G19" s="44"/>
      <c r="H19" s="52"/>
      <c r="I19" s="50" t="s">
        <v>339</v>
      </c>
      <c r="J19" s="164" t="s">
        <v>340</v>
      </c>
      <c r="K19" s="52"/>
      <c r="L19" s="52"/>
      <c r="M19" s="52"/>
      <c r="N19" s="52"/>
      <c r="O19" s="52"/>
      <c r="P19" s="52"/>
      <c r="Q19" s="52"/>
      <c r="R19" s="54"/>
      <c r="S19" s="54"/>
      <c r="T19" s="54"/>
      <c r="U19" s="54"/>
      <c r="V19" s="72"/>
      <c r="W19" s="72" t="s">
        <v>261</v>
      </c>
      <c r="X19" s="200" t="s">
        <v>341</v>
      </c>
      <c r="Y19" s="102" t="n">
        <v>100</v>
      </c>
      <c r="Z19" s="102" t="n">
        <v>100</v>
      </c>
      <c r="AA19" s="102" t="n">
        <v>100</v>
      </c>
      <c r="AB19" s="102" t="n">
        <v>100</v>
      </c>
      <c r="AC19" s="102" t="n">
        <v>100</v>
      </c>
      <c r="AD19" s="102" t="n">
        <v>100</v>
      </c>
      <c r="AE19" s="102" t="n">
        <v>100</v>
      </c>
      <c r="AF19" s="102" t="n">
        <v>100</v>
      </c>
      <c r="AG19" s="102" t="n">
        <v>100</v>
      </c>
      <c r="AH19" s="102" t="n">
        <v>100</v>
      </c>
      <c r="AI19" s="102" t="n">
        <v>100</v>
      </c>
      <c r="AJ19" s="102" t="n">
        <v>100</v>
      </c>
      <c r="AK19" s="102" t="n">
        <v>100</v>
      </c>
      <c r="AL19" s="102" t="n">
        <v>100</v>
      </c>
      <c r="AM19" s="102" t="n">
        <v>100</v>
      </c>
      <c r="AN19" s="102" t="n">
        <v>100</v>
      </c>
      <c r="AO19" s="102" t="n">
        <v>100</v>
      </c>
      <c r="AP19" s="102" t="n">
        <v>100</v>
      </c>
      <c r="AQ19" s="102" t="n">
        <v>100</v>
      </c>
      <c r="AR19" s="137" t="s">
        <v>261</v>
      </c>
    </row>
    <row r="20" customFormat="false" ht="12.75" hidden="false" customHeight="true" outlineLevel="0" collapsed="false">
      <c r="A20" s="72"/>
      <c r="B20" s="44"/>
      <c r="C20" s="44"/>
      <c r="D20" s="44"/>
      <c r="E20" s="44"/>
      <c r="F20" s="44"/>
      <c r="G20" s="44"/>
      <c r="H20" s="52"/>
      <c r="I20" s="50"/>
      <c r="J20" s="164"/>
      <c r="K20" s="52"/>
      <c r="L20" s="52"/>
      <c r="M20" s="52"/>
      <c r="N20" s="52"/>
      <c r="O20" s="52"/>
      <c r="P20" s="52"/>
      <c r="Q20" s="52"/>
      <c r="R20" s="54"/>
      <c r="S20" s="54"/>
      <c r="T20" s="54"/>
      <c r="U20" s="54"/>
      <c r="V20" s="72"/>
      <c r="W20" s="72" t="s">
        <v>263</v>
      </c>
      <c r="X20" s="51" t="s">
        <v>342</v>
      </c>
      <c r="Y20" s="155" t="n">
        <v>16.6516651665167</v>
      </c>
      <c r="Z20" s="155" t="n">
        <v>15.8968850698174</v>
      </c>
      <c r="AA20" s="155" t="n">
        <v>20.5555555555556</v>
      </c>
      <c r="AB20" s="155" t="n">
        <v>20.3252032520325</v>
      </c>
      <c r="AC20" s="155" t="n">
        <v>13.0653266331658</v>
      </c>
      <c r="AD20" s="155" t="n">
        <v>73.6842105263158</v>
      </c>
      <c r="AE20" s="155" t="n">
        <v>14.8148148148148</v>
      </c>
      <c r="AF20" s="155" t="n">
        <v>0</v>
      </c>
      <c r="AG20" s="155" t="n">
        <v>0</v>
      </c>
      <c r="AH20" s="155" t="n">
        <v>7.36842105263158</v>
      </c>
      <c r="AI20" s="155" t="n">
        <v>9.09090909090909</v>
      </c>
      <c r="AJ20" s="155" t="n">
        <v>5.48780487804878</v>
      </c>
      <c r="AK20" s="155" t="n">
        <v>20</v>
      </c>
      <c r="AL20" s="155" t="n">
        <v>21.2389380530973</v>
      </c>
      <c r="AM20" s="155" t="n">
        <v>26.6666666666667</v>
      </c>
      <c r="AN20" s="155" t="n">
        <v>26.4150943396226</v>
      </c>
      <c r="AO20" s="155" t="n">
        <v>29.4117647058824</v>
      </c>
      <c r="AP20" s="155" t="n">
        <v>18.1818181818182</v>
      </c>
      <c r="AQ20" s="155" t="n">
        <v>30.4347826086957</v>
      </c>
      <c r="AR20" s="137" t="s">
        <v>263</v>
      </c>
    </row>
    <row r="21" customFormat="false" ht="13.5" hidden="false" customHeight="true" outlineLevel="0" collapsed="false">
      <c r="A21" s="72"/>
      <c r="B21" s="44"/>
      <c r="C21" s="44"/>
      <c r="D21" s="44"/>
      <c r="E21" s="44"/>
      <c r="F21" s="44"/>
      <c r="G21" s="44"/>
      <c r="H21" s="52"/>
      <c r="I21" s="52"/>
      <c r="J21" s="52"/>
      <c r="K21" s="52"/>
      <c r="L21" s="52"/>
      <c r="M21" s="52"/>
      <c r="N21" s="52"/>
      <c r="O21" s="52"/>
      <c r="P21" s="52"/>
      <c r="Q21" s="52"/>
      <c r="R21" s="54"/>
      <c r="S21" s="54"/>
      <c r="T21" s="54"/>
      <c r="U21" s="54"/>
      <c r="V21" s="72"/>
      <c r="W21" s="72" t="s">
        <v>264</v>
      </c>
      <c r="X21" s="51" t="s">
        <v>343</v>
      </c>
      <c r="Y21" s="155" t="n">
        <v>10.2610261026103</v>
      </c>
      <c r="Z21" s="155" t="n">
        <v>10.6337271750806</v>
      </c>
      <c r="AA21" s="155" t="n">
        <v>8.33333333333333</v>
      </c>
      <c r="AB21" s="155" t="n">
        <v>9.75609756097561</v>
      </c>
      <c r="AC21" s="155" t="n">
        <v>8.04020100502513</v>
      </c>
      <c r="AD21" s="155" t="n">
        <v>10.5263157894737</v>
      </c>
      <c r="AE21" s="155" t="n">
        <v>9.25925925925926</v>
      </c>
      <c r="AF21" s="155" t="n">
        <v>0</v>
      </c>
      <c r="AG21" s="155" t="n">
        <v>0</v>
      </c>
      <c r="AH21" s="155" t="n">
        <v>6.31578947368421</v>
      </c>
      <c r="AI21" s="155" t="n">
        <v>15.1515151515152</v>
      </c>
      <c r="AJ21" s="155" t="n">
        <v>9.14634146341463</v>
      </c>
      <c r="AK21" s="155" t="n">
        <v>11.6129032258065</v>
      </c>
      <c r="AL21" s="155" t="n">
        <v>23.0088495575221</v>
      </c>
      <c r="AM21" s="155" t="n">
        <v>6.66666666666667</v>
      </c>
      <c r="AN21" s="155" t="n">
        <v>1.88679245283019</v>
      </c>
      <c r="AO21" s="155" t="n">
        <v>17.6470588235294</v>
      </c>
      <c r="AP21" s="155" t="n">
        <v>6.81818181818182</v>
      </c>
      <c r="AQ21" s="155" t="n">
        <v>4.34782608695652</v>
      </c>
      <c r="AR21" s="137" t="s">
        <v>264</v>
      </c>
    </row>
    <row r="22" customFormat="false" ht="13.5" hidden="false" customHeight="true" outlineLevel="0" collapsed="false">
      <c r="A22" s="72" t="s">
        <v>344</v>
      </c>
      <c r="B22" s="200" t="s">
        <v>341</v>
      </c>
      <c r="C22" s="102" t="n">
        <v>100</v>
      </c>
      <c r="D22" s="102" t="n">
        <v>100</v>
      </c>
      <c r="E22" s="102" t="n">
        <v>100</v>
      </c>
      <c r="F22" s="102" t="n">
        <v>100</v>
      </c>
      <c r="G22" s="102" t="n">
        <v>100</v>
      </c>
      <c r="H22" s="102" t="n">
        <v>100</v>
      </c>
      <c r="I22" s="102" t="n">
        <v>100</v>
      </c>
      <c r="J22" s="102" t="n">
        <v>100</v>
      </c>
      <c r="K22" s="102" t="n">
        <v>100</v>
      </c>
      <c r="L22" s="102" t="n">
        <v>100</v>
      </c>
      <c r="M22" s="102" t="n">
        <v>100</v>
      </c>
      <c r="N22" s="102" t="n">
        <v>100</v>
      </c>
      <c r="O22" s="102" t="n">
        <v>100</v>
      </c>
      <c r="P22" s="102" t="n">
        <v>100</v>
      </c>
      <c r="Q22" s="102" t="n">
        <v>100</v>
      </c>
      <c r="R22" s="102" t="n">
        <v>100</v>
      </c>
      <c r="S22" s="102" t="n">
        <v>100</v>
      </c>
      <c r="T22" s="102" t="n">
        <v>100</v>
      </c>
      <c r="U22" s="102" t="n">
        <v>100</v>
      </c>
      <c r="V22" s="137" t="s">
        <v>344</v>
      </c>
      <c r="W22" s="72" t="s">
        <v>266</v>
      </c>
      <c r="X22" s="51" t="s">
        <v>345</v>
      </c>
      <c r="Y22" s="155" t="n">
        <v>20.4320432043204</v>
      </c>
      <c r="Z22" s="155" t="n">
        <v>19.8711063372718</v>
      </c>
      <c r="AA22" s="155" t="n">
        <v>23.3333333333333</v>
      </c>
      <c r="AB22" s="155" t="n">
        <v>32.520325203252</v>
      </c>
      <c r="AC22" s="155" t="n">
        <v>19.5979899497487</v>
      </c>
      <c r="AD22" s="155" t="n">
        <v>5.26315789473684</v>
      </c>
      <c r="AE22" s="155" t="n">
        <v>11.1111111111111</v>
      </c>
      <c r="AF22" s="155" t="n">
        <v>100</v>
      </c>
      <c r="AG22" s="155" t="n">
        <v>0</v>
      </c>
      <c r="AH22" s="155" t="n">
        <v>15.7894736842105</v>
      </c>
      <c r="AI22" s="155" t="n">
        <v>30.3030303030303</v>
      </c>
      <c r="AJ22" s="155" t="n">
        <v>15.2439024390244</v>
      </c>
      <c r="AK22" s="155" t="n">
        <v>12.9032258064516</v>
      </c>
      <c r="AL22" s="155" t="n">
        <v>32.7433628318584</v>
      </c>
      <c r="AM22" s="155" t="n">
        <v>33.3333333333333</v>
      </c>
      <c r="AN22" s="155" t="n">
        <v>30.188679245283</v>
      </c>
      <c r="AO22" s="155" t="n">
        <v>41.1764705882353</v>
      </c>
      <c r="AP22" s="155" t="n">
        <v>4.54545454545455</v>
      </c>
      <c r="AQ22" s="155" t="n">
        <v>13.0434782608696</v>
      </c>
      <c r="AR22" s="137" t="s">
        <v>266</v>
      </c>
    </row>
    <row r="23" customFormat="false" ht="13.5" hidden="false" customHeight="true" outlineLevel="0" collapsed="false">
      <c r="A23" s="72" t="s">
        <v>346</v>
      </c>
      <c r="B23" s="51" t="s">
        <v>342</v>
      </c>
      <c r="C23" s="155" t="n">
        <v>17.8082191780822</v>
      </c>
      <c r="D23" s="155" t="n">
        <v>17.3721340388007</v>
      </c>
      <c r="E23" s="155" t="n">
        <v>20.5555555555556</v>
      </c>
      <c r="F23" s="155" t="n">
        <v>22.6666666666667</v>
      </c>
      <c r="G23" s="155" t="n">
        <v>16.0919540229885</v>
      </c>
      <c r="H23" s="155" t="n">
        <v>73.6842105263158</v>
      </c>
      <c r="I23" s="155" t="n">
        <v>14.8148148148148</v>
      </c>
      <c r="J23" s="155" t="n">
        <v>33.3333333333333</v>
      </c>
      <c r="K23" s="155" t="n">
        <v>0</v>
      </c>
      <c r="L23" s="155" t="n">
        <v>10.7438016528926</v>
      </c>
      <c r="M23" s="155" t="n">
        <v>9.09090909090909</v>
      </c>
      <c r="N23" s="155" t="n">
        <v>9.18918918918919</v>
      </c>
      <c r="O23" s="155" t="n">
        <v>17.5609756097561</v>
      </c>
      <c r="P23" s="155" t="n">
        <v>22.3140495867769</v>
      </c>
      <c r="Q23" s="155" t="n">
        <v>23.5294117647059</v>
      </c>
      <c r="R23" s="155" t="n">
        <v>26.4150943396226</v>
      </c>
      <c r="S23" s="155" t="n">
        <v>29.4117647058824</v>
      </c>
      <c r="T23" s="155" t="n">
        <v>18.75</v>
      </c>
      <c r="U23" s="155" t="n">
        <v>30.4347826086957</v>
      </c>
      <c r="V23" s="137" t="s">
        <v>346</v>
      </c>
      <c r="W23" s="72" t="s">
        <v>267</v>
      </c>
      <c r="X23" s="51" t="s">
        <v>347</v>
      </c>
      <c r="Y23" s="155" t="n">
        <v>12.5112511251125</v>
      </c>
      <c r="Z23" s="155" t="n">
        <v>12.4597207303974</v>
      </c>
      <c r="AA23" s="155" t="n">
        <v>12.7777777777778</v>
      </c>
      <c r="AB23" s="155" t="n">
        <v>18.6991869918699</v>
      </c>
      <c r="AC23" s="155" t="n">
        <v>8.04020100502513</v>
      </c>
      <c r="AD23" s="155" t="n">
        <v>0</v>
      </c>
      <c r="AE23" s="155" t="n">
        <v>12.962962962963</v>
      </c>
      <c r="AF23" s="155" t="n">
        <v>0</v>
      </c>
      <c r="AG23" s="155" t="n">
        <v>0</v>
      </c>
      <c r="AH23" s="155" t="n">
        <v>7.36842105263158</v>
      </c>
      <c r="AI23" s="155" t="n">
        <v>12.1212121212121</v>
      </c>
      <c r="AJ23" s="155" t="n">
        <v>13.4146341463415</v>
      </c>
      <c r="AK23" s="155" t="n">
        <v>10.3225806451613</v>
      </c>
      <c r="AL23" s="155" t="n">
        <v>17.6991150442478</v>
      </c>
      <c r="AM23" s="155" t="n">
        <v>26.6666666666667</v>
      </c>
      <c r="AN23" s="155" t="n">
        <v>9.43396226415094</v>
      </c>
      <c r="AO23" s="155" t="n">
        <v>5.88235294117647</v>
      </c>
      <c r="AP23" s="155" t="n">
        <v>18.1818181818182</v>
      </c>
      <c r="AQ23" s="155" t="n">
        <v>26.0869565217391</v>
      </c>
      <c r="AR23" s="137" t="s">
        <v>267</v>
      </c>
    </row>
    <row r="24" customFormat="false" ht="13.5" hidden="false" customHeight="true" outlineLevel="0" collapsed="false">
      <c r="A24" s="72" t="s">
        <v>348</v>
      </c>
      <c r="B24" s="51" t="s">
        <v>343</v>
      </c>
      <c r="C24" s="155" t="n">
        <v>10.806697108067</v>
      </c>
      <c r="D24" s="155" t="n">
        <v>11.1992945326279</v>
      </c>
      <c r="E24" s="155" t="n">
        <v>8.33333333333333</v>
      </c>
      <c r="F24" s="155" t="n">
        <v>9.33333333333333</v>
      </c>
      <c r="G24" s="155" t="n">
        <v>10.3448275862069</v>
      </c>
      <c r="H24" s="155" t="n">
        <v>10.5263157894737</v>
      </c>
      <c r="I24" s="155" t="n">
        <v>9.25925925925926</v>
      </c>
      <c r="J24" s="155" t="n">
        <v>33.3333333333333</v>
      </c>
      <c r="K24" s="155" t="n">
        <v>0</v>
      </c>
      <c r="L24" s="155" t="n">
        <v>8.26446280991736</v>
      </c>
      <c r="M24" s="155" t="n">
        <v>15.1515151515152</v>
      </c>
      <c r="N24" s="155" t="n">
        <v>10.8108108108108</v>
      </c>
      <c r="O24" s="155" t="n">
        <v>10.7317073170732</v>
      </c>
      <c r="P24" s="155" t="n">
        <v>22.3140495867769</v>
      </c>
      <c r="Q24" s="155" t="n">
        <v>5.88235294117647</v>
      </c>
      <c r="R24" s="155" t="n">
        <v>1.88679245283019</v>
      </c>
      <c r="S24" s="155" t="n">
        <v>17.6470588235294</v>
      </c>
      <c r="T24" s="155" t="n">
        <v>6.25</v>
      </c>
      <c r="U24" s="155" t="n">
        <v>4.34782608695652</v>
      </c>
      <c r="V24" s="137" t="s">
        <v>348</v>
      </c>
      <c r="W24" s="72" t="s">
        <v>268</v>
      </c>
      <c r="X24" s="51" t="s">
        <v>349</v>
      </c>
      <c r="Y24" s="155" t="n">
        <v>10.981098109811</v>
      </c>
      <c r="Z24" s="155" t="n">
        <v>10.6337271750806</v>
      </c>
      <c r="AA24" s="155" t="n">
        <v>12.7777777777778</v>
      </c>
      <c r="AB24" s="155" t="n">
        <v>6.50406504065041</v>
      </c>
      <c r="AC24" s="155" t="n">
        <v>8.5427135678392</v>
      </c>
      <c r="AD24" s="155" t="n">
        <v>0</v>
      </c>
      <c r="AE24" s="155" t="n">
        <v>14.8148148148148</v>
      </c>
      <c r="AF24" s="155" t="n">
        <v>0</v>
      </c>
      <c r="AG24" s="155" t="n">
        <v>33.3333333333333</v>
      </c>
      <c r="AH24" s="155" t="n">
        <v>8.42105263157895</v>
      </c>
      <c r="AI24" s="155" t="n">
        <v>18.1818181818182</v>
      </c>
      <c r="AJ24" s="155" t="n">
        <v>18.2926829268293</v>
      </c>
      <c r="AK24" s="155" t="n">
        <v>11.6129032258065</v>
      </c>
      <c r="AL24" s="155" t="n">
        <v>5.30973451327434</v>
      </c>
      <c r="AM24" s="155" t="n">
        <v>0</v>
      </c>
      <c r="AN24" s="155" t="n">
        <v>16.9811320754717</v>
      </c>
      <c r="AO24" s="155" t="n">
        <v>0</v>
      </c>
      <c r="AP24" s="155" t="n">
        <v>25</v>
      </c>
      <c r="AQ24" s="155" t="n">
        <v>0</v>
      </c>
      <c r="AR24" s="137" t="s">
        <v>268</v>
      </c>
    </row>
    <row r="25" customFormat="false" ht="13.5" hidden="false" customHeight="true" outlineLevel="0" collapsed="false">
      <c r="A25" s="72" t="s">
        <v>350</v>
      </c>
      <c r="B25" s="51" t="s">
        <v>345</v>
      </c>
      <c r="C25" s="155" t="n">
        <v>20.2435312024353</v>
      </c>
      <c r="D25" s="155" t="n">
        <v>19.7530864197531</v>
      </c>
      <c r="E25" s="155" t="n">
        <v>23.3333333333333</v>
      </c>
      <c r="F25" s="155" t="n">
        <v>32</v>
      </c>
      <c r="G25" s="155" t="n">
        <v>23.3716475095785</v>
      </c>
      <c r="H25" s="155" t="n">
        <v>5.26315789473684</v>
      </c>
      <c r="I25" s="155" t="n">
        <v>11.1111111111111</v>
      </c>
      <c r="J25" s="155" t="n">
        <v>33.3333333333333</v>
      </c>
      <c r="K25" s="155" t="n">
        <v>0</v>
      </c>
      <c r="L25" s="155" t="n">
        <v>14.0495867768595</v>
      </c>
      <c r="M25" s="155" t="n">
        <v>30.3030303030303</v>
      </c>
      <c r="N25" s="155" t="n">
        <v>13.5135135135135</v>
      </c>
      <c r="O25" s="155" t="n">
        <v>10.7317073170732</v>
      </c>
      <c r="P25" s="155" t="n">
        <v>32.2314049586777</v>
      </c>
      <c r="Q25" s="155" t="n">
        <v>29.4117647058824</v>
      </c>
      <c r="R25" s="155" t="n">
        <v>30.188679245283</v>
      </c>
      <c r="S25" s="155" t="n">
        <v>41.1764705882353</v>
      </c>
      <c r="T25" s="155" t="n">
        <v>10.4166666666667</v>
      </c>
      <c r="U25" s="155" t="n">
        <v>13.0434782608696</v>
      </c>
      <c r="V25" s="137" t="s">
        <v>350</v>
      </c>
      <c r="W25" s="72" t="s">
        <v>269</v>
      </c>
      <c r="X25" s="51" t="s">
        <v>351</v>
      </c>
      <c r="Y25" s="155" t="n">
        <v>15.9315931593159</v>
      </c>
      <c r="Z25" s="155" t="n">
        <v>15.7894736842105</v>
      </c>
      <c r="AA25" s="155" t="n">
        <v>16.6666666666667</v>
      </c>
      <c r="AB25" s="155" t="n">
        <v>11.3821138211382</v>
      </c>
      <c r="AC25" s="155" t="n">
        <v>21.608040201005</v>
      </c>
      <c r="AD25" s="155" t="n">
        <v>5.26315789473684</v>
      </c>
      <c r="AE25" s="155" t="n">
        <v>29.6296296296296</v>
      </c>
      <c r="AF25" s="155" t="n">
        <v>0</v>
      </c>
      <c r="AG25" s="155" t="n">
        <v>0</v>
      </c>
      <c r="AH25" s="155" t="n">
        <v>13.6842105263158</v>
      </c>
      <c r="AI25" s="155" t="n">
        <v>9.09090909090909</v>
      </c>
      <c r="AJ25" s="155" t="n">
        <v>13.4146341463415</v>
      </c>
      <c r="AK25" s="155" t="n">
        <v>27.0967741935484</v>
      </c>
      <c r="AL25" s="155" t="n">
        <v>0</v>
      </c>
      <c r="AM25" s="155" t="n">
        <v>6.66666666666667</v>
      </c>
      <c r="AN25" s="155" t="n">
        <v>13.2075471698113</v>
      </c>
      <c r="AO25" s="155" t="n">
        <v>5.88235294117647</v>
      </c>
      <c r="AP25" s="155" t="n">
        <v>25</v>
      </c>
      <c r="AQ25" s="155" t="n">
        <v>13.0434782608696</v>
      </c>
      <c r="AR25" s="137" t="s">
        <v>269</v>
      </c>
    </row>
    <row r="26" customFormat="false" ht="13.5" hidden="false" customHeight="true" outlineLevel="0" collapsed="false">
      <c r="A26" s="72" t="s">
        <v>352</v>
      </c>
      <c r="B26" s="51" t="s">
        <v>347</v>
      </c>
      <c r="C26" s="155" t="n">
        <v>13.3942161339422</v>
      </c>
      <c r="D26" s="155" t="n">
        <v>13.4920634920635</v>
      </c>
      <c r="E26" s="155" t="n">
        <v>12.7777777777778</v>
      </c>
      <c r="F26" s="155" t="n">
        <v>18</v>
      </c>
      <c r="G26" s="155" t="n">
        <v>8.42911877394636</v>
      </c>
      <c r="H26" s="155" t="n">
        <v>0</v>
      </c>
      <c r="I26" s="155" t="n">
        <v>12.962962962963</v>
      </c>
      <c r="J26" s="155" t="n">
        <v>0</v>
      </c>
      <c r="K26" s="155" t="n">
        <v>0</v>
      </c>
      <c r="L26" s="155" t="n">
        <v>17.3553719008264</v>
      </c>
      <c r="M26" s="155" t="n">
        <v>12.1212121212121</v>
      </c>
      <c r="N26" s="155" t="n">
        <v>12.972972972973</v>
      </c>
      <c r="O26" s="155" t="n">
        <v>12.1951219512195</v>
      </c>
      <c r="P26" s="155" t="n">
        <v>18.1818181818182</v>
      </c>
      <c r="Q26" s="155" t="n">
        <v>23.5294117647059</v>
      </c>
      <c r="R26" s="155" t="n">
        <v>9.43396226415094</v>
      </c>
      <c r="S26" s="155" t="n">
        <v>5.88235294117647</v>
      </c>
      <c r="T26" s="155" t="n">
        <v>16.6666666666667</v>
      </c>
      <c r="U26" s="155" t="n">
        <v>26.0869565217391</v>
      </c>
      <c r="V26" s="137" t="s">
        <v>352</v>
      </c>
      <c r="W26" s="72" t="s">
        <v>270</v>
      </c>
      <c r="X26" s="51" t="s">
        <v>332</v>
      </c>
      <c r="Y26" s="155" t="n">
        <v>13.2313231323132</v>
      </c>
      <c r="Z26" s="155" t="n">
        <v>14.7153598281418</v>
      </c>
      <c r="AA26" s="155" t="n">
        <v>5.55555555555556</v>
      </c>
      <c r="AB26" s="155" t="n">
        <v>0.813008130081301</v>
      </c>
      <c r="AC26" s="155" t="n">
        <v>21.105527638191</v>
      </c>
      <c r="AD26" s="155" t="n">
        <v>5.26315789473684</v>
      </c>
      <c r="AE26" s="155" t="n">
        <v>7.40740740740741</v>
      </c>
      <c r="AF26" s="155" t="n">
        <v>0</v>
      </c>
      <c r="AG26" s="155" t="n">
        <v>66.6666666666667</v>
      </c>
      <c r="AH26" s="155" t="n">
        <v>41.0526315789474</v>
      </c>
      <c r="AI26" s="155" t="n">
        <v>6.06060606060606</v>
      </c>
      <c r="AJ26" s="155" t="n">
        <v>25</v>
      </c>
      <c r="AK26" s="155" t="n">
        <v>6.45161290322581</v>
      </c>
      <c r="AL26" s="155" t="n">
        <v>0</v>
      </c>
      <c r="AM26" s="155" t="n">
        <v>0</v>
      </c>
      <c r="AN26" s="155" t="n">
        <v>1.88679245283019</v>
      </c>
      <c r="AO26" s="155" t="n">
        <v>0</v>
      </c>
      <c r="AP26" s="155" t="n">
        <v>2.27272727272727</v>
      </c>
      <c r="AQ26" s="155" t="n">
        <v>13.0434782608696</v>
      </c>
      <c r="AR26" s="137" t="s">
        <v>270</v>
      </c>
    </row>
    <row r="27" customFormat="false" ht="13.5" hidden="false" customHeight="true" outlineLevel="0" collapsed="false">
      <c r="A27" s="72" t="s">
        <v>353</v>
      </c>
      <c r="B27" s="51" t="s">
        <v>349</v>
      </c>
      <c r="C27" s="155" t="n">
        <v>9.96955859969559</v>
      </c>
      <c r="D27" s="155" t="n">
        <v>9.52380952380952</v>
      </c>
      <c r="E27" s="155" t="n">
        <v>12.7777777777778</v>
      </c>
      <c r="F27" s="155" t="n">
        <v>5.33333333333333</v>
      </c>
      <c r="G27" s="155" t="n">
        <v>8.04597701149425</v>
      </c>
      <c r="H27" s="155" t="n">
        <v>0</v>
      </c>
      <c r="I27" s="155" t="n">
        <v>14.8148148148148</v>
      </c>
      <c r="J27" s="155" t="n">
        <v>0</v>
      </c>
      <c r="K27" s="155" t="n">
        <v>25</v>
      </c>
      <c r="L27" s="155" t="n">
        <v>6.61157024793388</v>
      </c>
      <c r="M27" s="155" t="n">
        <v>18.1818181818182</v>
      </c>
      <c r="N27" s="155" t="n">
        <v>16.7567567567568</v>
      </c>
      <c r="O27" s="155" t="n">
        <v>10.7317073170732</v>
      </c>
      <c r="P27" s="155" t="n">
        <v>4.95867768595041</v>
      </c>
      <c r="Q27" s="155" t="n">
        <v>0</v>
      </c>
      <c r="R27" s="155" t="n">
        <v>16.9811320754717</v>
      </c>
      <c r="S27" s="155" t="n">
        <v>0</v>
      </c>
      <c r="T27" s="155" t="n">
        <v>22.9166666666667</v>
      </c>
      <c r="U27" s="155" t="n">
        <v>0</v>
      </c>
      <c r="V27" s="137" t="s">
        <v>353</v>
      </c>
      <c r="W27" s="72"/>
      <c r="X27" s="53"/>
      <c r="Y27" s="60" t="n">
        <v>0</v>
      </c>
      <c r="Z27" s="60" t="n">
        <v>0</v>
      </c>
      <c r="AA27" s="60" t="n">
        <v>0</v>
      </c>
      <c r="AB27" s="60" t="n">
        <v>0</v>
      </c>
      <c r="AC27" s="60" t="n">
        <v>0</v>
      </c>
      <c r="AD27" s="60" t="n">
        <v>0</v>
      </c>
      <c r="AE27" s="60" t="n">
        <v>0</v>
      </c>
      <c r="AF27" s="60" t="n">
        <v>0</v>
      </c>
      <c r="AG27" s="60" t="n">
        <v>0</v>
      </c>
      <c r="AH27" s="60" t="n">
        <v>0</v>
      </c>
      <c r="AI27" s="60" t="n">
        <v>0</v>
      </c>
      <c r="AJ27" s="60" t="n">
        <v>0</v>
      </c>
      <c r="AK27" s="60" t="n">
        <v>0</v>
      </c>
      <c r="AL27" s="60" t="n">
        <v>0</v>
      </c>
      <c r="AM27" s="60" t="n">
        <v>0</v>
      </c>
      <c r="AN27" s="60" t="n">
        <v>0</v>
      </c>
      <c r="AO27" s="60" t="n">
        <v>0</v>
      </c>
      <c r="AP27" s="60" t="n">
        <v>0</v>
      </c>
      <c r="AQ27" s="60"/>
      <c r="AR27" s="72"/>
    </row>
    <row r="28" customFormat="false" ht="13.5" hidden="false" customHeight="true" outlineLevel="0" collapsed="false">
      <c r="A28" s="72" t="s">
        <v>354</v>
      </c>
      <c r="B28" s="51" t="s">
        <v>351</v>
      </c>
      <c r="C28" s="155" t="n">
        <v>15.220700152207</v>
      </c>
      <c r="D28" s="155" t="n">
        <v>14.9911816578483</v>
      </c>
      <c r="E28" s="155" t="n">
        <v>16.6666666666667</v>
      </c>
      <c r="F28" s="155" t="n">
        <v>12</v>
      </c>
      <c r="G28" s="155" t="n">
        <v>16.4750957854406</v>
      </c>
      <c r="H28" s="155" t="n">
        <v>5.26315789473684</v>
      </c>
      <c r="I28" s="155" t="n">
        <v>29.6296296296296</v>
      </c>
      <c r="J28" s="155" t="n">
        <v>0</v>
      </c>
      <c r="K28" s="155" t="n">
        <v>0</v>
      </c>
      <c r="L28" s="155" t="n">
        <v>10.7438016528926</v>
      </c>
      <c r="M28" s="155" t="n">
        <v>9.09090909090909</v>
      </c>
      <c r="N28" s="155" t="n">
        <v>14.5945945945946</v>
      </c>
      <c r="O28" s="155" t="n">
        <v>26.8292682926829</v>
      </c>
      <c r="P28" s="155" t="n">
        <v>0</v>
      </c>
      <c r="Q28" s="155" t="n">
        <v>11.7647058823529</v>
      </c>
      <c r="R28" s="155" t="n">
        <v>13.2075471698113</v>
      </c>
      <c r="S28" s="155" t="n">
        <v>5.88235294117647</v>
      </c>
      <c r="T28" s="155" t="n">
        <v>22.9166666666667</v>
      </c>
      <c r="U28" s="155" t="n">
        <v>13.0434782608696</v>
      </c>
      <c r="V28" s="137" t="s">
        <v>354</v>
      </c>
      <c r="W28" s="72"/>
      <c r="X28" s="44"/>
      <c r="Y28" s="44"/>
      <c r="Z28" s="44"/>
      <c r="AA28" s="44"/>
      <c r="AB28" s="44"/>
      <c r="AC28" s="44"/>
      <c r="AD28" s="52"/>
      <c r="AE28" s="95" t="s">
        <v>338</v>
      </c>
      <c r="AF28" s="96" t="s">
        <v>211</v>
      </c>
      <c r="AG28" s="52"/>
      <c r="AH28" s="52"/>
      <c r="AI28" s="52"/>
      <c r="AJ28" s="52"/>
      <c r="AK28" s="52"/>
      <c r="AL28" s="52"/>
      <c r="AM28" s="52"/>
      <c r="AN28" s="54"/>
      <c r="AO28" s="54"/>
      <c r="AP28" s="54"/>
      <c r="AQ28" s="54"/>
      <c r="AR28" s="72"/>
    </row>
    <row r="29" customFormat="false" ht="13.5" hidden="false" customHeight="true" outlineLevel="0" collapsed="false">
      <c r="A29" s="72" t="s">
        <v>355</v>
      </c>
      <c r="B29" s="51" t="s">
        <v>332</v>
      </c>
      <c r="C29" s="155" t="n">
        <v>12.5570776255708</v>
      </c>
      <c r="D29" s="155" t="n">
        <v>13.668430335097</v>
      </c>
      <c r="E29" s="155" t="n">
        <v>5.55555555555556</v>
      </c>
      <c r="F29" s="155" t="n">
        <v>0.666666666666667</v>
      </c>
      <c r="G29" s="155" t="n">
        <v>17.2413793103448</v>
      </c>
      <c r="H29" s="155" t="n">
        <v>5.26315789473684</v>
      </c>
      <c r="I29" s="155" t="n">
        <v>7.40740740740741</v>
      </c>
      <c r="J29" s="155" t="n">
        <v>0</v>
      </c>
      <c r="K29" s="155" t="n">
        <v>75</v>
      </c>
      <c r="L29" s="155" t="n">
        <v>32.2314049586777</v>
      </c>
      <c r="M29" s="155" t="n">
        <v>6.06060606060606</v>
      </c>
      <c r="N29" s="155" t="n">
        <v>22.1621621621622</v>
      </c>
      <c r="O29" s="155" t="n">
        <v>11.219512195122</v>
      </c>
      <c r="P29" s="155" t="n">
        <v>0</v>
      </c>
      <c r="Q29" s="155" t="n">
        <v>5.88235294117647</v>
      </c>
      <c r="R29" s="155" t="n">
        <v>1.88679245283019</v>
      </c>
      <c r="S29" s="155" t="n">
        <v>0</v>
      </c>
      <c r="T29" s="155" t="n">
        <v>2.08333333333333</v>
      </c>
      <c r="U29" s="155" t="n">
        <v>13.0434782608696</v>
      </c>
      <c r="V29" s="137" t="s">
        <v>355</v>
      </c>
      <c r="W29" s="72"/>
      <c r="X29" s="44"/>
      <c r="Y29" s="44"/>
      <c r="Z29" s="44"/>
      <c r="AA29" s="44"/>
      <c r="AB29" s="44"/>
      <c r="AC29" s="44"/>
      <c r="AD29" s="52"/>
      <c r="AE29" s="52"/>
      <c r="AF29" s="52"/>
      <c r="AG29" s="52"/>
      <c r="AH29" s="52"/>
      <c r="AI29" s="52"/>
      <c r="AJ29" s="52"/>
      <c r="AK29" s="52"/>
      <c r="AL29" s="52"/>
      <c r="AM29" s="52"/>
      <c r="AN29" s="54"/>
      <c r="AO29" s="54"/>
      <c r="AP29" s="54"/>
      <c r="AQ29" s="54"/>
      <c r="AR29" s="72"/>
    </row>
    <row r="30" customFormat="false" ht="13.5" hidden="false" customHeight="true" outlineLevel="0" collapsed="false">
      <c r="A30" s="72"/>
      <c r="B30" s="53"/>
      <c r="C30" s="61" t="n">
        <v>0</v>
      </c>
      <c r="D30" s="61" t="n">
        <v>0</v>
      </c>
      <c r="E30" s="61" t="n">
        <v>0</v>
      </c>
      <c r="F30" s="61" t="n">
        <v>0</v>
      </c>
      <c r="G30" s="61" t="n">
        <v>0</v>
      </c>
      <c r="H30" s="61" t="n">
        <v>0</v>
      </c>
      <c r="I30" s="61" t="n">
        <v>0</v>
      </c>
      <c r="J30" s="61" t="n">
        <v>0</v>
      </c>
      <c r="K30" s="61" t="n">
        <v>0</v>
      </c>
      <c r="L30" s="61" t="n">
        <v>0</v>
      </c>
      <c r="M30" s="61" t="n">
        <v>0</v>
      </c>
      <c r="N30" s="61" t="n">
        <v>0</v>
      </c>
      <c r="O30" s="61" t="n">
        <v>0</v>
      </c>
      <c r="P30" s="61" t="n">
        <v>0</v>
      </c>
      <c r="Q30" s="61" t="n">
        <v>0</v>
      </c>
      <c r="R30" s="61" t="n">
        <v>0</v>
      </c>
      <c r="S30" s="61" t="n">
        <v>0</v>
      </c>
      <c r="T30" s="61" t="n">
        <v>0</v>
      </c>
      <c r="U30" s="61" t="n">
        <v>0</v>
      </c>
      <c r="V30" s="72"/>
      <c r="W30" s="72" t="s">
        <v>271</v>
      </c>
      <c r="X30" s="163" t="s">
        <v>356</v>
      </c>
      <c r="Y30" s="102" t="n">
        <v>440</v>
      </c>
      <c r="Z30" s="102" t="n">
        <v>372</v>
      </c>
      <c r="AA30" s="102" t="n">
        <v>68</v>
      </c>
      <c r="AB30" s="102" t="n">
        <v>51</v>
      </c>
      <c r="AC30" s="102" t="n">
        <v>58</v>
      </c>
      <c r="AD30" s="102" t="n">
        <v>1</v>
      </c>
      <c r="AE30" s="102" t="n">
        <v>23</v>
      </c>
      <c r="AF30" s="102" t="n">
        <v>1</v>
      </c>
      <c r="AG30" s="102" t="n">
        <v>2</v>
      </c>
      <c r="AH30" s="102" t="n">
        <v>44</v>
      </c>
      <c r="AI30" s="102" t="n">
        <v>15</v>
      </c>
      <c r="AJ30" s="102" t="n">
        <v>73</v>
      </c>
      <c r="AK30" s="102" t="n">
        <v>45</v>
      </c>
      <c r="AL30" s="102" t="n">
        <v>66</v>
      </c>
      <c r="AM30" s="102" t="n">
        <v>4</v>
      </c>
      <c r="AN30" s="102" t="n">
        <v>15</v>
      </c>
      <c r="AO30" s="102" t="n">
        <v>8</v>
      </c>
      <c r="AP30" s="102" t="n">
        <v>27</v>
      </c>
      <c r="AQ30" s="102" t="n">
        <v>7</v>
      </c>
      <c r="AR30" s="137" t="s">
        <v>271</v>
      </c>
    </row>
    <row r="31" customFormat="false" ht="13.5" hidden="false" customHeight="true" outlineLevel="0" collapsed="false">
      <c r="A31" s="72"/>
      <c r="B31" s="44"/>
      <c r="C31" s="44"/>
      <c r="D31" s="44"/>
      <c r="E31" s="44"/>
      <c r="F31" s="44"/>
      <c r="G31" s="44"/>
      <c r="H31" s="52"/>
      <c r="I31" s="95" t="s">
        <v>338</v>
      </c>
      <c r="J31" s="96" t="s">
        <v>211</v>
      </c>
      <c r="K31" s="52"/>
      <c r="L31" s="52"/>
      <c r="M31" s="52"/>
      <c r="N31" s="52"/>
      <c r="O31" s="52"/>
      <c r="P31" s="52"/>
      <c r="Q31" s="52"/>
      <c r="R31" s="54"/>
      <c r="S31" s="54"/>
      <c r="T31" s="54"/>
      <c r="U31" s="54"/>
      <c r="V31" s="72"/>
      <c r="W31" s="72" t="s">
        <v>272</v>
      </c>
      <c r="X31" s="51" t="s">
        <v>322</v>
      </c>
      <c r="Y31" s="155" t="n">
        <v>22.4936363636364</v>
      </c>
      <c r="Z31" s="155" t="n">
        <v>22.880017921147</v>
      </c>
      <c r="AA31" s="155" t="n">
        <v>20.3799019607843</v>
      </c>
      <c r="AB31" s="155" t="n">
        <v>13.6823529411765</v>
      </c>
      <c r="AC31" s="155" t="n">
        <v>29.3563218390805</v>
      </c>
      <c r="AD31" s="155" t="n">
        <v>33.1666666666667</v>
      </c>
      <c r="AE31" s="155" t="n">
        <v>25.1188405797101</v>
      </c>
      <c r="AF31" s="155" t="n">
        <v>7.03333333333333</v>
      </c>
      <c r="AG31" s="155" t="n">
        <v>40.4833333333333</v>
      </c>
      <c r="AH31" s="155" t="n">
        <v>30.0568181818182</v>
      </c>
      <c r="AI31" s="155" t="n">
        <v>14.3622222222222</v>
      </c>
      <c r="AJ31" s="155" t="n">
        <v>32.7187214611872</v>
      </c>
      <c r="AK31" s="155" t="n">
        <v>22.7711111111111</v>
      </c>
      <c r="AL31" s="155" t="n">
        <v>9.46161616161616</v>
      </c>
      <c r="AM31" s="155" t="n">
        <v>14.4083333333333</v>
      </c>
      <c r="AN31" s="155" t="n">
        <v>18.7911111111111</v>
      </c>
      <c r="AO31" s="155" t="n">
        <v>8.025</v>
      </c>
      <c r="AP31" s="155" t="n">
        <v>21.1839506172839</v>
      </c>
      <c r="AQ31" s="155" t="n">
        <v>35.2285714285714</v>
      </c>
      <c r="AR31" s="137" t="s">
        <v>272</v>
      </c>
    </row>
    <row r="32" customFormat="false" ht="13.5" hidden="false" customHeight="true" outlineLevel="0" collapsed="false">
      <c r="A32" s="72"/>
      <c r="B32" s="44"/>
      <c r="C32" s="44"/>
      <c r="D32" s="44"/>
      <c r="E32" s="44"/>
      <c r="F32" s="44"/>
      <c r="G32" s="44"/>
      <c r="H32" s="52"/>
      <c r="I32" s="95"/>
      <c r="J32" s="96"/>
      <c r="K32" s="52"/>
      <c r="L32" s="52"/>
      <c r="M32" s="52"/>
      <c r="N32" s="52"/>
      <c r="O32" s="52"/>
      <c r="P32" s="52"/>
      <c r="Q32" s="52"/>
      <c r="R32" s="54"/>
      <c r="S32" s="54"/>
      <c r="T32" s="54"/>
      <c r="U32" s="54"/>
      <c r="V32" s="72"/>
      <c r="W32" s="72"/>
      <c r="X32" s="53"/>
      <c r="Y32" s="54"/>
      <c r="Z32" s="52"/>
      <c r="AA32" s="52"/>
      <c r="AB32" s="52"/>
      <c r="AC32" s="52"/>
      <c r="AD32" s="52"/>
      <c r="AE32" s="52"/>
      <c r="AF32" s="52"/>
      <c r="AG32" s="52"/>
      <c r="AH32" s="52"/>
      <c r="AI32" s="52"/>
      <c r="AJ32" s="52"/>
      <c r="AK32" s="52"/>
      <c r="AL32" s="52"/>
      <c r="AM32" s="52"/>
      <c r="AN32" s="54"/>
      <c r="AO32" s="54"/>
      <c r="AP32" s="54"/>
      <c r="AQ32" s="54"/>
      <c r="AR32" s="72"/>
    </row>
    <row r="33" customFormat="false" ht="13.5" hidden="false" customHeight="true" outlineLevel="0" collapsed="false">
      <c r="A33" s="72"/>
      <c r="B33" s="44"/>
      <c r="C33" s="44"/>
      <c r="D33" s="44"/>
      <c r="E33" s="44"/>
      <c r="F33" s="44"/>
      <c r="G33" s="44"/>
      <c r="H33" s="52"/>
      <c r="I33" s="52"/>
      <c r="J33" s="52"/>
      <c r="K33" s="52"/>
      <c r="L33" s="52"/>
      <c r="M33" s="52"/>
      <c r="N33" s="52"/>
      <c r="O33" s="52"/>
      <c r="P33" s="52"/>
      <c r="Q33" s="52"/>
      <c r="R33" s="54"/>
      <c r="S33" s="54"/>
      <c r="T33" s="54"/>
      <c r="U33" s="54"/>
      <c r="V33" s="72"/>
      <c r="W33" s="143"/>
      <c r="X33" s="31"/>
      <c r="Y33" s="54"/>
      <c r="Z33" s="52"/>
      <c r="AA33" s="52"/>
      <c r="AB33" s="52"/>
      <c r="AC33" s="52"/>
      <c r="AD33" s="52"/>
      <c r="AE33" s="52"/>
      <c r="AF33" s="52"/>
      <c r="AG33" s="52"/>
      <c r="AH33" s="52"/>
      <c r="AI33" s="52"/>
      <c r="AJ33" s="52"/>
      <c r="AK33" s="52"/>
      <c r="AL33" s="52"/>
      <c r="AM33" s="52"/>
      <c r="AN33" s="54"/>
      <c r="AO33" s="54"/>
      <c r="AP33" s="54"/>
      <c r="AQ33" s="54"/>
      <c r="AR33" s="143"/>
    </row>
    <row r="34" customFormat="false" ht="13.5" hidden="false" customHeight="true" outlineLevel="0" collapsed="false">
      <c r="A34" s="72" t="s">
        <v>357</v>
      </c>
      <c r="B34" s="163" t="s">
        <v>356</v>
      </c>
      <c r="C34" s="102" t="n">
        <v>504</v>
      </c>
      <c r="D34" s="102" t="n">
        <v>436</v>
      </c>
      <c r="E34" s="102" t="n">
        <v>68</v>
      </c>
      <c r="F34" s="102" t="n">
        <v>59</v>
      </c>
      <c r="G34" s="102" t="n">
        <v>77</v>
      </c>
      <c r="H34" s="102" t="n">
        <v>1</v>
      </c>
      <c r="I34" s="102" t="n">
        <v>23</v>
      </c>
      <c r="J34" s="102" t="n">
        <v>3</v>
      </c>
      <c r="K34" s="102" t="n">
        <v>2</v>
      </c>
      <c r="L34" s="102" t="n">
        <v>54</v>
      </c>
      <c r="M34" s="102" t="n">
        <v>15</v>
      </c>
      <c r="N34" s="102" t="n">
        <v>75</v>
      </c>
      <c r="O34" s="102" t="n">
        <v>62</v>
      </c>
      <c r="P34" s="102" t="n">
        <v>71</v>
      </c>
      <c r="Q34" s="102" t="n">
        <v>4</v>
      </c>
      <c r="R34" s="102" t="n">
        <v>15</v>
      </c>
      <c r="S34" s="102" t="n">
        <v>8</v>
      </c>
      <c r="T34" s="102" t="n">
        <v>28</v>
      </c>
      <c r="U34" s="102" t="n">
        <v>7</v>
      </c>
      <c r="V34" s="137" t="s">
        <v>357</v>
      </c>
      <c r="W34" s="72"/>
      <c r="X34" s="53"/>
      <c r="Y34" s="54"/>
      <c r="Z34" s="52"/>
      <c r="AA34" s="52"/>
      <c r="AB34" s="52"/>
      <c r="AC34" s="52"/>
      <c r="AD34" s="52"/>
      <c r="AE34" s="50" t="s">
        <v>339</v>
      </c>
      <c r="AF34" s="164" t="s">
        <v>340</v>
      </c>
      <c r="AG34" s="52"/>
      <c r="AH34" s="52"/>
      <c r="AI34" s="52"/>
      <c r="AJ34" s="52"/>
      <c r="AK34" s="52"/>
      <c r="AL34" s="52"/>
      <c r="AM34" s="52"/>
      <c r="AN34" s="54"/>
      <c r="AO34" s="54"/>
      <c r="AP34" s="54"/>
      <c r="AQ34" s="54"/>
      <c r="AR34" s="72"/>
    </row>
    <row r="35" customFormat="false" ht="13.5" hidden="false" customHeight="true" outlineLevel="0" collapsed="false">
      <c r="A35" s="72" t="s">
        <v>358</v>
      </c>
      <c r="B35" s="51" t="s">
        <v>322</v>
      </c>
      <c r="C35" s="155" t="n">
        <v>21.8388227513228</v>
      </c>
      <c r="D35" s="155" t="n">
        <v>22.0663608562691</v>
      </c>
      <c r="E35" s="155" t="n">
        <v>20.3799019607843</v>
      </c>
      <c r="F35" s="155" t="n">
        <v>14.1423728813559</v>
      </c>
      <c r="G35" s="155" t="n">
        <v>25.6718614718615</v>
      </c>
      <c r="H35" s="155" t="n">
        <v>33.1666666666667</v>
      </c>
      <c r="I35" s="155" t="n">
        <v>25.1188405797101</v>
      </c>
      <c r="J35" s="155" t="n">
        <v>4.6</v>
      </c>
      <c r="K35" s="155" t="n">
        <v>40.4833333333333</v>
      </c>
      <c r="L35" s="155" t="n">
        <v>26.4512345679012</v>
      </c>
      <c r="M35" s="155" t="n">
        <v>14.3622222222222</v>
      </c>
      <c r="N35" s="155" t="n">
        <v>32.636</v>
      </c>
      <c r="O35" s="155" t="n">
        <v>24.0301075268817</v>
      </c>
      <c r="P35" s="155" t="n">
        <v>9.55446009389672</v>
      </c>
      <c r="Q35" s="155" t="n">
        <v>14.4083333333333</v>
      </c>
      <c r="R35" s="155" t="n">
        <v>18.7911111111111</v>
      </c>
      <c r="S35" s="155" t="n">
        <v>8.025</v>
      </c>
      <c r="T35" s="155" t="n">
        <v>20.7119047619048</v>
      </c>
      <c r="U35" s="155" t="n">
        <v>35.2285714285714</v>
      </c>
      <c r="V35" s="137" t="s">
        <v>358</v>
      </c>
      <c r="W35" s="72"/>
      <c r="X35" s="53"/>
      <c r="Y35" s="54"/>
      <c r="Z35" s="52"/>
      <c r="AA35" s="52"/>
      <c r="AB35" s="52"/>
      <c r="AC35" s="52"/>
      <c r="AD35" s="52"/>
      <c r="AE35" s="50"/>
      <c r="AF35" s="164"/>
      <c r="AG35" s="52"/>
      <c r="AH35" s="52"/>
      <c r="AI35" s="52"/>
      <c r="AJ35" s="52"/>
      <c r="AK35" s="52"/>
      <c r="AL35" s="52"/>
      <c r="AM35" s="52"/>
      <c r="AN35" s="54"/>
      <c r="AO35" s="54"/>
      <c r="AP35" s="54"/>
      <c r="AQ35" s="54"/>
      <c r="AR35" s="72"/>
    </row>
    <row r="36" customFormat="false" ht="13.5" hidden="false" customHeight="true" outlineLevel="0" collapsed="false">
      <c r="A36" s="72"/>
      <c r="B36" s="53"/>
      <c r="C36" s="54"/>
      <c r="D36" s="52"/>
      <c r="E36" s="52"/>
      <c r="F36" s="52"/>
      <c r="G36" s="52"/>
      <c r="H36" s="52"/>
      <c r="I36" s="52"/>
      <c r="J36" s="52"/>
      <c r="K36" s="52"/>
      <c r="L36" s="52"/>
      <c r="M36" s="52"/>
      <c r="N36" s="52"/>
      <c r="O36" s="52"/>
      <c r="P36" s="52"/>
      <c r="Q36" s="52"/>
      <c r="R36" s="54"/>
      <c r="S36" s="54"/>
      <c r="T36" s="54"/>
      <c r="U36" s="54"/>
      <c r="V36" s="72"/>
      <c r="W36" s="72" t="s">
        <v>273</v>
      </c>
      <c r="X36" s="51" t="s">
        <v>341</v>
      </c>
      <c r="Y36" s="102" t="n">
        <v>100</v>
      </c>
      <c r="Z36" s="102" t="n">
        <v>100</v>
      </c>
      <c r="AA36" s="102" t="n">
        <v>100</v>
      </c>
      <c r="AB36" s="102" t="n">
        <v>100</v>
      </c>
      <c r="AC36" s="102" t="n">
        <v>100</v>
      </c>
      <c r="AD36" s="102" t="n">
        <v>100</v>
      </c>
      <c r="AE36" s="102" t="n">
        <v>100</v>
      </c>
      <c r="AF36" s="102" t="n">
        <v>100</v>
      </c>
      <c r="AG36" s="102" t="n">
        <v>100</v>
      </c>
      <c r="AH36" s="102" t="n">
        <v>100</v>
      </c>
      <c r="AI36" s="102" t="n">
        <v>100</v>
      </c>
      <c r="AJ36" s="102" t="n">
        <v>100</v>
      </c>
      <c r="AK36" s="102" t="n">
        <v>100</v>
      </c>
      <c r="AL36" s="102" t="n">
        <v>100</v>
      </c>
      <c r="AM36" s="102" t="n">
        <v>100</v>
      </c>
      <c r="AN36" s="102" t="n">
        <v>100</v>
      </c>
      <c r="AO36" s="102" t="n">
        <v>100</v>
      </c>
      <c r="AP36" s="102" t="n">
        <v>100</v>
      </c>
      <c r="AQ36" s="102" t="n">
        <v>100</v>
      </c>
      <c r="AR36" s="137" t="s">
        <v>273</v>
      </c>
    </row>
    <row r="37" customFormat="false" ht="12" hidden="false" customHeight="true" outlineLevel="0" collapsed="false">
      <c r="A37" s="143"/>
      <c r="B37" s="31"/>
      <c r="C37" s="54"/>
      <c r="D37" s="52"/>
      <c r="E37" s="52"/>
      <c r="F37" s="52"/>
      <c r="G37" s="52"/>
      <c r="H37" s="52"/>
      <c r="I37" s="52"/>
      <c r="J37" s="52"/>
      <c r="K37" s="52"/>
      <c r="L37" s="52"/>
      <c r="M37" s="52"/>
      <c r="N37" s="52"/>
      <c r="O37" s="52"/>
      <c r="P37" s="52"/>
      <c r="Q37" s="52"/>
      <c r="R37" s="54"/>
      <c r="S37" s="54"/>
      <c r="T37" s="54"/>
      <c r="U37" s="54"/>
      <c r="V37" s="143"/>
      <c r="W37" s="72" t="s">
        <v>274</v>
      </c>
      <c r="X37" s="51" t="s">
        <v>342</v>
      </c>
      <c r="Y37" s="155" t="n">
        <v>3.18181818181818</v>
      </c>
      <c r="Z37" s="155" t="n">
        <v>3.76344086021505</v>
      </c>
      <c r="AA37" s="155" t="n">
        <v>0</v>
      </c>
      <c r="AB37" s="155" t="n">
        <v>5.88235294117647</v>
      </c>
      <c r="AC37" s="155" t="n">
        <v>1.72413793103448</v>
      </c>
      <c r="AD37" s="155" t="n">
        <v>0</v>
      </c>
      <c r="AE37" s="155" t="n">
        <v>0</v>
      </c>
      <c r="AF37" s="155" t="n">
        <v>0</v>
      </c>
      <c r="AG37" s="155" t="n">
        <v>0</v>
      </c>
      <c r="AH37" s="155" t="n">
        <v>0</v>
      </c>
      <c r="AI37" s="155" t="n">
        <v>0</v>
      </c>
      <c r="AJ37" s="155" t="n">
        <v>0</v>
      </c>
      <c r="AK37" s="155" t="n">
        <v>4.44444444444445</v>
      </c>
      <c r="AL37" s="155" t="n">
        <v>10.6060606060606</v>
      </c>
      <c r="AM37" s="155" t="n">
        <v>0</v>
      </c>
      <c r="AN37" s="155" t="n">
        <v>0</v>
      </c>
      <c r="AO37" s="155" t="n">
        <v>0</v>
      </c>
      <c r="AP37" s="155" t="n">
        <v>3.7037037037037</v>
      </c>
      <c r="AQ37" s="155" t="n">
        <v>0</v>
      </c>
      <c r="AR37" s="137" t="s">
        <v>274</v>
      </c>
    </row>
    <row r="38" customFormat="false" ht="14.25" hidden="false" customHeight="true" outlineLevel="0" collapsed="false">
      <c r="A38" s="72"/>
      <c r="B38" s="53"/>
      <c r="C38" s="54"/>
      <c r="D38" s="52"/>
      <c r="E38" s="52"/>
      <c r="F38" s="52"/>
      <c r="G38" s="52"/>
      <c r="H38" s="52"/>
      <c r="I38" s="50" t="s">
        <v>339</v>
      </c>
      <c r="J38" s="164" t="s">
        <v>281</v>
      </c>
      <c r="K38" s="52"/>
      <c r="L38" s="52"/>
      <c r="M38" s="52"/>
      <c r="N38" s="52"/>
      <c r="O38" s="52"/>
      <c r="P38" s="52"/>
      <c r="Q38" s="52"/>
      <c r="R38" s="54"/>
      <c r="S38" s="54"/>
      <c r="T38" s="54"/>
      <c r="U38" s="54"/>
      <c r="V38" s="72"/>
      <c r="W38" s="72" t="s">
        <v>275</v>
      </c>
      <c r="X38" s="51" t="s">
        <v>343</v>
      </c>
      <c r="Y38" s="155" t="n">
        <v>9.54545454545455</v>
      </c>
      <c r="Z38" s="155" t="n">
        <v>10.2150537634409</v>
      </c>
      <c r="AA38" s="155" t="n">
        <v>5.88235294117647</v>
      </c>
      <c r="AB38" s="155" t="n">
        <v>15.6862745098039</v>
      </c>
      <c r="AC38" s="155" t="n">
        <v>12.0689655172414</v>
      </c>
      <c r="AD38" s="155" t="n">
        <v>0</v>
      </c>
      <c r="AE38" s="155" t="n">
        <v>4.34782608695652</v>
      </c>
      <c r="AF38" s="155" t="n">
        <v>0</v>
      </c>
      <c r="AG38" s="155" t="n">
        <v>0</v>
      </c>
      <c r="AH38" s="155" t="n">
        <v>11.3636363636364</v>
      </c>
      <c r="AI38" s="155" t="n">
        <v>6.66666666666667</v>
      </c>
      <c r="AJ38" s="155" t="n">
        <v>2.73972602739726</v>
      </c>
      <c r="AK38" s="155" t="n">
        <v>6.66666666666667</v>
      </c>
      <c r="AL38" s="155" t="n">
        <v>19.6969696969697</v>
      </c>
      <c r="AM38" s="155" t="n">
        <v>0</v>
      </c>
      <c r="AN38" s="155" t="n">
        <v>0</v>
      </c>
      <c r="AO38" s="155" t="n">
        <v>25</v>
      </c>
      <c r="AP38" s="155" t="n">
        <v>0</v>
      </c>
      <c r="AQ38" s="155" t="n">
        <v>0</v>
      </c>
      <c r="AR38" s="137" t="s">
        <v>275</v>
      </c>
    </row>
    <row r="39" customFormat="false" ht="14.25" hidden="false" customHeight="true" outlineLevel="0" collapsed="false">
      <c r="A39" s="72"/>
      <c r="B39" s="53"/>
      <c r="C39" s="54"/>
      <c r="D39" s="52"/>
      <c r="E39" s="52"/>
      <c r="F39" s="52"/>
      <c r="G39" s="52"/>
      <c r="H39" s="52"/>
      <c r="I39" s="50"/>
      <c r="J39" s="164"/>
      <c r="K39" s="52"/>
      <c r="L39" s="52"/>
      <c r="M39" s="52"/>
      <c r="N39" s="52"/>
      <c r="O39" s="52"/>
      <c r="P39" s="52"/>
      <c r="Q39" s="52"/>
      <c r="R39" s="54"/>
      <c r="S39" s="54"/>
      <c r="T39" s="54"/>
      <c r="U39" s="54"/>
      <c r="V39" s="72"/>
      <c r="W39" s="72" t="s">
        <v>359</v>
      </c>
      <c r="X39" s="51" t="s">
        <v>345</v>
      </c>
      <c r="Y39" s="155" t="n">
        <v>23.1818181818182</v>
      </c>
      <c r="Z39" s="155" t="n">
        <v>21.7741935483871</v>
      </c>
      <c r="AA39" s="155" t="n">
        <v>30.8823529411765</v>
      </c>
      <c r="AB39" s="155" t="n">
        <v>31.3725490196078</v>
      </c>
      <c r="AC39" s="155" t="n">
        <v>20.6896551724138</v>
      </c>
      <c r="AD39" s="155" t="n">
        <v>0</v>
      </c>
      <c r="AE39" s="155" t="n">
        <v>8.69565217391304</v>
      </c>
      <c r="AF39" s="155" t="n">
        <v>100</v>
      </c>
      <c r="AG39" s="155" t="n">
        <v>0</v>
      </c>
      <c r="AH39" s="155" t="n">
        <v>25</v>
      </c>
      <c r="AI39" s="155" t="n">
        <v>46.6666666666667</v>
      </c>
      <c r="AJ39" s="155" t="n">
        <v>12.3287671232877</v>
      </c>
      <c r="AK39" s="155" t="n">
        <v>11.1111111111111</v>
      </c>
      <c r="AL39" s="155" t="n">
        <v>39.3939393939394</v>
      </c>
      <c r="AM39" s="155" t="n">
        <v>0</v>
      </c>
      <c r="AN39" s="155" t="n">
        <v>33.3333333333333</v>
      </c>
      <c r="AO39" s="155" t="n">
        <v>62.5</v>
      </c>
      <c r="AP39" s="155" t="n">
        <v>3.7037037037037</v>
      </c>
      <c r="AQ39" s="155" t="n">
        <v>28.5714285714286</v>
      </c>
      <c r="AR39" s="137" t="s">
        <v>359</v>
      </c>
    </row>
    <row r="40" customFormat="false" ht="14.25" hidden="false" customHeight="true" outlineLevel="0" collapsed="false">
      <c r="A40" s="72"/>
      <c r="B40" s="53"/>
      <c r="C40" s="54"/>
      <c r="D40" s="52"/>
      <c r="E40" s="52"/>
      <c r="F40" s="52"/>
      <c r="G40" s="52"/>
      <c r="H40" s="52"/>
      <c r="I40" s="50"/>
      <c r="J40" s="164"/>
      <c r="K40" s="52"/>
      <c r="L40" s="52"/>
      <c r="M40" s="52"/>
      <c r="N40" s="52"/>
      <c r="O40" s="52"/>
      <c r="P40" s="52"/>
      <c r="Q40" s="52"/>
      <c r="R40" s="54"/>
      <c r="S40" s="54"/>
      <c r="T40" s="54"/>
      <c r="U40" s="54"/>
      <c r="V40" s="72"/>
      <c r="W40" s="72" t="s">
        <v>360</v>
      </c>
      <c r="X40" s="51" t="s">
        <v>347</v>
      </c>
      <c r="Y40" s="155" t="n">
        <v>14.0909090909091</v>
      </c>
      <c r="Z40" s="155" t="n">
        <v>14.247311827957</v>
      </c>
      <c r="AA40" s="155" t="n">
        <v>13.2352941176471</v>
      </c>
      <c r="AB40" s="155" t="n">
        <v>19.6078431372549</v>
      </c>
      <c r="AC40" s="155" t="n">
        <v>6.89655172413793</v>
      </c>
      <c r="AD40" s="155" t="n">
        <v>0</v>
      </c>
      <c r="AE40" s="155" t="n">
        <v>4.34782608695652</v>
      </c>
      <c r="AF40" s="155" t="n">
        <v>0</v>
      </c>
      <c r="AG40" s="155" t="n">
        <v>0</v>
      </c>
      <c r="AH40" s="155" t="n">
        <v>0</v>
      </c>
      <c r="AI40" s="155" t="n">
        <v>20</v>
      </c>
      <c r="AJ40" s="155" t="n">
        <v>15.0684931506849</v>
      </c>
      <c r="AK40" s="155" t="n">
        <v>11.1111111111111</v>
      </c>
      <c r="AL40" s="155" t="n">
        <v>21.2121212121212</v>
      </c>
      <c r="AM40" s="155" t="n">
        <v>100</v>
      </c>
      <c r="AN40" s="155" t="n">
        <v>13.3333333333333</v>
      </c>
      <c r="AO40" s="155" t="n">
        <v>12.5</v>
      </c>
      <c r="AP40" s="155" t="n">
        <v>18.5185185185185</v>
      </c>
      <c r="AQ40" s="155" t="n">
        <v>28.5714285714286</v>
      </c>
      <c r="AR40" s="137" t="s">
        <v>360</v>
      </c>
    </row>
    <row r="41" customFormat="false" ht="13.5" hidden="false" customHeight="true" outlineLevel="0" collapsed="false">
      <c r="A41" s="72" t="s">
        <v>361</v>
      </c>
      <c r="B41" s="51" t="s">
        <v>341</v>
      </c>
      <c r="C41" s="102" t="n">
        <v>100</v>
      </c>
      <c r="D41" s="102" t="n">
        <v>100</v>
      </c>
      <c r="E41" s="102" t="n">
        <v>100</v>
      </c>
      <c r="F41" s="102" t="n">
        <v>100</v>
      </c>
      <c r="G41" s="102" t="n">
        <v>100</v>
      </c>
      <c r="H41" s="102" t="n">
        <v>100</v>
      </c>
      <c r="I41" s="102" t="n">
        <v>100</v>
      </c>
      <c r="J41" s="102" t="n">
        <v>100</v>
      </c>
      <c r="K41" s="102" t="n">
        <v>100</v>
      </c>
      <c r="L41" s="102" t="n">
        <v>100</v>
      </c>
      <c r="M41" s="102" t="n">
        <v>100</v>
      </c>
      <c r="N41" s="102" t="n">
        <v>100</v>
      </c>
      <c r="O41" s="102" t="n">
        <v>100</v>
      </c>
      <c r="P41" s="102" t="n">
        <v>100</v>
      </c>
      <c r="Q41" s="102" t="n">
        <v>100</v>
      </c>
      <c r="R41" s="102" t="n">
        <v>100</v>
      </c>
      <c r="S41" s="102" t="n">
        <v>100</v>
      </c>
      <c r="T41" s="102" t="n">
        <v>100</v>
      </c>
      <c r="U41" s="102" t="n">
        <v>100</v>
      </c>
      <c r="V41" s="137" t="s">
        <v>361</v>
      </c>
      <c r="W41" s="72" t="s">
        <v>362</v>
      </c>
      <c r="X41" s="51" t="s">
        <v>349</v>
      </c>
      <c r="Y41" s="155" t="n">
        <v>14.5454545454545</v>
      </c>
      <c r="Z41" s="155" t="n">
        <v>13.7096774193548</v>
      </c>
      <c r="AA41" s="155" t="n">
        <v>19.1176470588235</v>
      </c>
      <c r="AB41" s="155" t="n">
        <v>7.84313725490196</v>
      </c>
      <c r="AC41" s="155" t="n">
        <v>6.89655172413793</v>
      </c>
      <c r="AD41" s="155" t="n">
        <v>0</v>
      </c>
      <c r="AE41" s="155" t="n">
        <v>26.0869565217391</v>
      </c>
      <c r="AF41" s="155" t="n">
        <v>0</v>
      </c>
      <c r="AG41" s="155" t="n">
        <v>0</v>
      </c>
      <c r="AH41" s="155" t="n">
        <v>9.09090909090909</v>
      </c>
      <c r="AI41" s="155" t="n">
        <v>20</v>
      </c>
      <c r="AJ41" s="155" t="n">
        <v>19.1780821917808</v>
      </c>
      <c r="AK41" s="155" t="n">
        <v>20</v>
      </c>
      <c r="AL41" s="155" t="n">
        <v>9.09090909090909</v>
      </c>
      <c r="AM41" s="155" t="n">
        <v>0</v>
      </c>
      <c r="AN41" s="155" t="n">
        <v>26.6666666666667</v>
      </c>
      <c r="AO41" s="155" t="n">
        <v>0</v>
      </c>
      <c r="AP41" s="155" t="n">
        <v>37.037037037037</v>
      </c>
      <c r="AQ41" s="155" t="n">
        <v>0</v>
      </c>
      <c r="AR41" s="137" t="s">
        <v>362</v>
      </c>
    </row>
    <row r="42" customFormat="false" ht="13.5" hidden="false" customHeight="true" outlineLevel="0" collapsed="false">
      <c r="A42" s="72" t="s">
        <v>363</v>
      </c>
      <c r="B42" s="51" t="s">
        <v>342</v>
      </c>
      <c r="C42" s="155" t="n">
        <v>3.37301587301587</v>
      </c>
      <c r="D42" s="155" t="n">
        <v>3.89908256880734</v>
      </c>
      <c r="E42" s="155" t="n">
        <v>0</v>
      </c>
      <c r="F42" s="155" t="n">
        <v>5.08474576271187</v>
      </c>
      <c r="G42" s="155" t="n">
        <v>1.2987012987013</v>
      </c>
      <c r="H42" s="155" t="n">
        <v>0</v>
      </c>
      <c r="I42" s="155" t="n">
        <v>0</v>
      </c>
      <c r="J42" s="155" t="n">
        <v>33.3333333333333</v>
      </c>
      <c r="K42" s="155" t="n">
        <v>0</v>
      </c>
      <c r="L42" s="155" t="n">
        <v>0</v>
      </c>
      <c r="M42" s="155" t="n">
        <v>0</v>
      </c>
      <c r="N42" s="155" t="n">
        <v>0</v>
      </c>
      <c r="O42" s="155" t="n">
        <v>4.83870967741936</v>
      </c>
      <c r="P42" s="155" t="n">
        <v>11.2676056338028</v>
      </c>
      <c r="Q42" s="155" t="n">
        <v>0</v>
      </c>
      <c r="R42" s="155" t="n">
        <v>0</v>
      </c>
      <c r="S42" s="155" t="n">
        <v>0</v>
      </c>
      <c r="T42" s="155" t="n">
        <v>3.57142857142857</v>
      </c>
      <c r="U42" s="155" t="n">
        <v>0</v>
      </c>
      <c r="V42" s="137" t="s">
        <v>363</v>
      </c>
      <c r="W42" s="72" t="s">
        <v>364</v>
      </c>
      <c r="X42" s="51" t="s">
        <v>351</v>
      </c>
      <c r="Y42" s="155" t="n">
        <v>17.2727272727273</v>
      </c>
      <c r="Z42" s="155" t="n">
        <v>16.9354838709677</v>
      </c>
      <c r="AA42" s="155" t="n">
        <v>19.1176470588235</v>
      </c>
      <c r="AB42" s="155" t="n">
        <v>17.6470588235294</v>
      </c>
      <c r="AC42" s="155" t="n">
        <v>15.5172413793103</v>
      </c>
      <c r="AD42" s="155" t="n">
        <v>100</v>
      </c>
      <c r="AE42" s="155" t="n">
        <v>39.1304347826087</v>
      </c>
      <c r="AF42" s="155" t="n">
        <v>0</v>
      </c>
      <c r="AG42" s="155" t="n">
        <v>0</v>
      </c>
      <c r="AH42" s="155" t="n">
        <v>15.9090909090909</v>
      </c>
      <c r="AI42" s="155" t="n">
        <v>0</v>
      </c>
      <c r="AJ42" s="155" t="n">
        <v>13.6986301369863</v>
      </c>
      <c r="AK42" s="155" t="n">
        <v>37.7777777777778</v>
      </c>
      <c r="AL42" s="155" t="n">
        <v>0</v>
      </c>
      <c r="AM42" s="155" t="n">
        <v>0</v>
      </c>
      <c r="AN42" s="155" t="n">
        <v>26.6666666666667</v>
      </c>
      <c r="AO42" s="155" t="n">
        <v>0</v>
      </c>
      <c r="AP42" s="155" t="n">
        <v>37.037037037037</v>
      </c>
      <c r="AQ42" s="155" t="n">
        <v>0</v>
      </c>
      <c r="AR42" s="137" t="s">
        <v>364</v>
      </c>
    </row>
    <row r="43" customFormat="false" ht="13.5" hidden="false" customHeight="true" outlineLevel="0" collapsed="false">
      <c r="A43" s="72" t="s">
        <v>365</v>
      </c>
      <c r="B43" s="51" t="s">
        <v>343</v>
      </c>
      <c r="C43" s="155" t="n">
        <v>10.515873015873</v>
      </c>
      <c r="D43" s="155" t="n">
        <v>11.2385321100917</v>
      </c>
      <c r="E43" s="155" t="n">
        <v>5.88235294117647</v>
      </c>
      <c r="F43" s="155" t="n">
        <v>15.2542372881356</v>
      </c>
      <c r="G43" s="155" t="n">
        <v>14.2857142857143</v>
      </c>
      <c r="H43" s="155" t="n">
        <v>0</v>
      </c>
      <c r="I43" s="155" t="n">
        <v>4.34782608695652</v>
      </c>
      <c r="J43" s="155" t="n">
        <v>33.3333333333333</v>
      </c>
      <c r="K43" s="155" t="n">
        <v>0</v>
      </c>
      <c r="L43" s="155" t="n">
        <v>16.6666666666667</v>
      </c>
      <c r="M43" s="155" t="n">
        <v>6.66666666666667</v>
      </c>
      <c r="N43" s="155" t="n">
        <v>2.66666666666667</v>
      </c>
      <c r="O43" s="155" t="n">
        <v>4.83870967741936</v>
      </c>
      <c r="P43" s="155" t="n">
        <v>19.7183098591549</v>
      </c>
      <c r="Q43" s="155" t="n">
        <v>0</v>
      </c>
      <c r="R43" s="155" t="n">
        <v>0</v>
      </c>
      <c r="S43" s="155" t="n">
        <v>25</v>
      </c>
      <c r="T43" s="155" t="n">
        <v>0</v>
      </c>
      <c r="U43" s="155" t="n">
        <v>0</v>
      </c>
      <c r="V43" s="137" t="s">
        <v>365</v>
      </c>
      <c r="W43" s="72" t="s">
        <v>366</v>
      </c>
      <c r="X43" s="51" t="s">
        <v>332</v>
      </c>
      <c r="Y43" s="155" t="n">
        <v>18.1818181818182</v>
      </c>
      <c r="Z43" s="155" t="n">
        <v>19.3548387096774</v>
      </c>
      <c r="AA43" s="155" t="n">
        <v>11.7647058823529</v>
      </c>
      <c r="AB43" s="155" t="n">
        <v>1.96078431372549</v>
      </c>
      <c r="AC43" s="155" t="n">
        <v>36.2068965517241</v>
      </c>
      <c r="AD43" s="155" t="n">
        <v>0</v>
      </c>
      <c r="AE43" s="155" t="n">
        <v>17.3913043478261</v>
      </c>
      <c r="AF43" s="155" t="n">
        <v>0</v>
      </c>
      <c r="AG43" s="155" t="n">
        <v>100</v>
      </c>
      <c r="AH43" s="155" t="n">
        <v>38.6363636363636</v>
      </c>
      <c r="AI43" s="155" t="n">
        <v>6.66666666666667</v>
      </c>
      <c r="AJ43" s="155" t="n">
        <v>36.986301369863</v>
      </c>
      <c r="AK43" s="155" t="n">
        <v>8.88888888888889</v>
      </c>
      <c r="AL43" s="155" t="n">
        <v>0</v>
      </c>
      <c r="AM43" s="155" t="n">
        <v>0</v>
      </c>
      <c r="AN43" s="155" t="n">
        <v>0</v>
      </c>
      <c r="AO43" s="155" t="n">
        <v>0</v>
      </c>
      <c r="AP43" s="155" t="n">
        <v>0</v>
      </c>
      <c r="AQ43" s="155" t="n">
        <v>42.8571428571429</v>
      </c>
      <c r="AR43" s="137" t="s">
        <v>366</v>
      </c>
    </row>
    <row r="44" customFormat="false" ht="13.5" hidden="false" customHeight="true" outlineLevel="0" collapsed="false">
      <c r="A44" s="72" t="s">
        <v>367</v>
      </c>
      <c r="B44" s="51" t="s">
        <v>345</v>
      </c>
      <c r="C44" s="155" t="n">
        <v>23.2142857142857</v>
      </c>
      <c r="D44" s="155" t="n">
        <v>22.0183486238532</v>
      </c>
      <c r="E44" s="155" t="n">
        <v>30.8823529411765</v>
      </c>
      <c r="F44" s="155" t="n">
        <v>30.5084745762712</v>
      </c>
      <c r="G44" s="155" t="n">
        <v>27.2727272727273</v>
      </c>
      <c r="H44" s="155" t="n">
        <v>0</v>
      </c>
      <c r="I44" s="155" t="n">
        <v>8.69565217391304</v>
      </c>
      <c r="J44" s="155" t="n">
        <v>33.3333333333333</v>
      </c>
      <c r="K44" s="155" t="n">
        <v>0</v>
      </c>
      <c r="L44" s="155" t="n">
        <v>22.2222222222222</v>
      </c>
      <c r="M44" s="155" t="n">
        <v>46.6666666666667</v>
      </c>
      <c r="N44" s="155" t="n">
        <v>12</v>
      </c>
      <c r="O44" s="155" t="n">
        <v>9.67741935483871</v>
      </c>
      <c r="P44" s="155" t="n">
        <v>38.0281690140845</v>
      </c>
      <c r="Q44" s="155" t="n">
        <v>0</v>
      </c>
      <c r="R44" s="155" t="n">
        <v>33.3333333333333</v>
      </c>
      <c r="S44" s="155" t="n">
        <v>62.5</v>
      </c>
      <c r="T44" s="155" t="n">
        <v>7.14285714285714</v>
      </c>
      <c r="U44" s="155" t="n">
        <v>28.5714285714286</v>
      </c>
      <c r="V44" s="137" t="s">
        <v>367</v>
      </c>
      <c r="W44" s="72"/>
      <c r="X44" s="53"/>
      <c r="Y44" s="60" t="n">
        <v>0</v>
      </c>
      <c r="Z44" s="60" t="n">
        <v>0</v>
      </c>
      <c r="AA44" s="60" t="n">
        <v>0</v>
      </c>
      <c r="AB44" s="60" t="n">
        <v>0</v>
      </c>
      <c r="AC44" s="60" t="n">
        <v>0</v>
      </c>
      <c r="AD44" s="60" t="n">
        <v>0</v>
      </c>
      <c r="AE44" s="60" t="n">
        <v>0</v>
      </c>
      <c r="AF44" s="60" t="n">
        <v>0</v>
      </c>
      <c r="AG44" s="60" t="n">
        <v>0</v>
      </c>
      <c r="AH44" s="60" t="n">
        <v>0</v>
      </c>
      <c r="AI44" s="60" t="n">
        <v>0</v>
      </c>
      <c r="AJ44" s="60"/>
      <c r="AK44" s="60" t="n">
        <v>0</v>
      </c>
      <c r="AL44" s="60" t="n">
        <v>0</v>
      </c>
      <c r="AM44" s="60" t="n">
        <v>0</v>
      </c>
      <c r="AN44" s="60" t="n">
        <v>0</v>
      </c>
      <c r="AO44" s="60" t="n">
        <v>0</v>
      </c>
      <c r="AP44" s="60"/>
      <c r="AQ44" s="60"/>
      <c r="AR44" s="72"/>
    </row>
    <row r="45" customFormat="false" ht="13.5" hidden="false" customHeight="true" outlineLevel="0" collapsed="false">
      <c r="A45" s="72" t="s">
        <v>368</v>
      </c>
      <c r="B45" s="51" t="s">
        <v>347</v>
      </c>
      <c r="C45" s="155" t="n">
        <v>15.6746031746032</v>
      </c>
      <c r="D45" s="155" t="n">
        <v>16.0550458715596</v>
      </c>
      <c r="E45" s="155" t="n">
        <v>13.2352941176471</v>
      </c>
      <c r="F45" s="155" t="n">
        <v>20.3389830508475</v>
      </c>
      <c r="G45" s="155" t="n">
        <v>10.3896103896104</v>
      </c>
      <c r="H45" s="155" t="n">
        <v>0</v>
      </c>
      <c r="I45" s="155" t="n">
        <v>4.34782608695652</v>
      </c>
      <c r="J45" s="155" t="n">
        <v>0</v>
      </c>
      <c r="K45" s="155" t="n">
        <v>0</v>
      </c>
      <c r="L45" s="155" t="n">
        <v>9.25925925925926</v>
      </c>
      <c r="M45" s="155" t="n">
        <v>20</v>
      </c>
      <c r="N45" s="155" t="n">
        <v>14.6666666666667</v>
      </c>
      <c r="O45" s="155" t="n">
        <v>14.5161290322581</v>
      </c>
      <c r="P45" s="155" t="n">
        <v>22.5352112676056</v>
      </c>
      <c r="Q45" s="155" t="n">
        <v>100</v>
      </c>
      <c r="R45" s="155" t="n">
        <v>13.3333333333333</v>
      </c>
      <c r="S45" s="155" t="n">
        <v>12.5</v>
      </c>
      <c r="T45" s="155" t="n">
        <v>17.8571428571429</v>
      </c>
      <c r="U45" s="155" t="n">
        <v>28.5714285714286</v>
      </c>
      <c r="V45" s="137" t="s">
        <v>368</v>
      </c>
      <c r="W45" s="72"/>
      <c r="X45" s="44"/>
      <c r="Y45" s="44"/>
      <c r="Z45" s="44"/>
      <c r="AA45" s="44"/>
      <c r="AB45" s="44"/>
      <c r="AC45" s="44"/>
      <c r="AD45" s="52"/>
      <c r="AE45" s="52"/>
      <c r="AF45" s="52"/>
      <c r="AG45" s="52"/>
      <c r="AH45" s="52"/>
      <c r="AI45" s="52"/>
      <c r="AJ45" s="52"/>
      <c r="AK45" s="52"/>
      <c r="AL45" s="52"/>
      <c r="AM45" s="52"/>
      <c r="AN45" s="54"/>
      <c r="AO45" s="54"/>
      <c r="AP45" s="54"/>
      <c r="AQ45" s="54"/>
      <c r="AR45" s="72"/>
    </row>
    <row r="46" customFormat="false" ht="13.5" hidden="false" customHeight="true" outlineLevel="0" collapsed="false">
      <c r="A46" s="72" t="s">
        <v>369</v>
      </c>
      <c r="B46" s="51" t="s">
        <v>349</v>
      </c>
      <c r="C46" s="155" t="n">
        <v>13.2936507936508</v>
      </c>
      <c r="D46" s="155" t="n">
        <v>12.3853211009174</v>
      </c>
      <c r="E46" s="155" t="n">
        <v>19.1176470588235</v>
      </c>
      <c r="F46" s="155" t="n">
        <v>6.77966101694915</v>
      </c>
      <c r="G46" s="155" t="n">
        <v>6.49350649350649</v>
      </c>
      <c r="H46" s="155" t="n">
        <v>0</v>
      </c>
      <c r="I46" s="155" t="n">
        <v>26.0869565217391</v>
      </c>
      <c r="J46" s="155" t="n">
        <v>0</v>
      </c>
      <c r="K46" s="155" t="n">
        <v>0</v>
      </c>
      <c r="L46" s="155" t="n">
        <v>7.40740740740741</v>
      </c>
      <c r="M46" s="155" t="n">
        <v>20</v>
      </c>
      <c r="N46" s="155" t="n">
        <v>18.6666666666667</v>
      </c>
      <c r="O46" s="155" t="n">
        <v>17.741935483871</v>
      </c>
      <c r="P46" s="155" t="n">
        <v>8.45070422535211</v>
      </c>
      <c r="Q46" s="155" t="n">
        <v>0</v>
      </c>
      <c r="R46" s="155" t="n">
        <v>26.6666666666667</v>
      </c>
      <c r="S46" s="155" t="n">
        <v>0</v>
      </c>
      <c r="T46" s="155" t="n">
        <v>35.7142857142857</v>
      </c>
      <c r="U46" s="155" t="n">
        <v>0</v>
      </c>
      <c r="V46" s="137" t="s">
        <v>369</v>
      </c>
      <c r="W46" s="72"/>
      <c r="X46" s="44"/>
      <c r="Y46" s="44"/>
      <c r="Z46" s="44"/>
      <c r="AA46" s="44"/>
      <c r="AB46" s="44"/>
      <c r="AC46" s="44"/>
      <c r="AD46" s="52"/>
      <c r="AE46" s="95" t="s">
        <v>579</v>
      </c>
      <c r="AF46" s="96" t="s">
        <v>580</v>
      </c>
      <c r="AG46" s="52"/>
      <c r="AH46" s="52"/>
      <c r="AI46" s="52"/>
      <c r="AJ46" s="52"/>
      <c r="AK46" s="52"/>
      <c r="AL46" s="52"/>
      <c r="AM46" s="52"/>
      <c r="AN46" s="54"/>
      <c r="AO46" s="54"/>
      <c r="AP46" s="54"/>
      <c r="AQ46" s="54"/>
      <c r="AR46" s="72"/>
    </row>
    <row r="47" customFormat="false" ht="13.5" hidden="false" customHeight="true" outlineLevel="0" collapsed="false">
      <c r="A47" s="72" t="s">
        <v>370</v>
      </c>
      <c r="B47" s="51" t="s">
        <v>351</v>
      </c>
      <c r="C47" s="155" t="n">
        <v>17.0634920634921</v>
      </c>
      <c r="D47" s="155" t="n">
        <v>16.743119266055</v>
      </c>
      <c r="E47" s="155" t="n">
        <v>19.1176470588235</v>
      </c>
      <c r="F47" s="155" t="n">
        <v>20.3389830508475</v>
      </c>
      <c r="G47" s="155" t="n">
        <v>11.6883116883117</v>
      </c>
      <c r="H47" s="155" t="n">
        <v>100</v>
      </c>
      <c r="I47" s="155" t="n">
        <v>39.1304347826087</v>
      </c>
      <c r="J47" s="155" t="n">
        <v>0</v>
      </c>
      <c r="K47" s="155" t="n">
        <v>0</v>
      </c>
      <c r="L47" s="155" t="n">
        <v>12.962962962963</v>
      </c>
      <c r="M47" s="155" t="n">
        <v>0</v>
      </c>
      <c r="N47" s="155" t="n">
        <v>16</v>
      </c>
      <c r="O47" s="155" t="n">
        <v>35.4838709677419</v>
      </c>
      <c r="P47" s="155" t="n">
        <v>0</v>
      </c>
      <c r="Q47" s="155" t="n">
        <v>0</v>
      </c>
      <c r="R47" s="155" t="n">
        <v>26.6666666666667</v>
      </c>
      <c r="S47" s="155" t="n">
        <v>0</v>
      </c>
      <c r="T47" s="155" t="n">
        <v>35.7142857142857</v>
      </c>
      <c r="U47" s="155" t="n">
        <v>0</v>
      </c>
      <c r="V47" s="137" t="s">
        <v>370</v>
      </c>
      <c r="W47" s="72"/>
      <c r="X47" s="44"/>
      <c r="Y47" s="44"/>
      <c r="Z47" s="44"/>
      <c r="AA47" s="44"/>
      <c r="AB47" s="44"/>
      <c r="AC47" s="44"/>
      <c r="AD47" s="52"/>
      <c r="AE47" s="95" t="s">
        <v>338</v>
      </c>
      <c r="AF47" s="96" t="s">
        <v>211</v>
      </c>
      <c r="AG47" s="52"/>
      <c r="AH47" s="52"/>
      <c r="AI47" s="52"/>
      <c r="AJ47" s="52"/>
      <c r="AK47" s="52"/>
      <c r="AL47" s="52"/>
      <c r="AM47" s="52"/>
      <c r="AN47" s="54"/>
      <c r="AO47" s="54"/>
      <c r="AP47" s="54"/>
      <c r="AQ47" s="54"/>
      <c r="AR47" s="72"/>
    </row>
    <row r="48" customFormat="false" ht="13.5" hidden="false" customHeight="true" outlineLevel="0" collapsed="false">
      <c r="A48" s="72" t="s">
        <v>371</v>
      </c>
      <c r="B48" s="51" t="s">
        <v>332</v>
      </c>
      <c r="C48" s="155" t="n">
        <v>16.8650793650794</v>
      </c>
      <c r="D48" s="155" t="n">
        <v>17.6605504587156</v>
      </c>
      <c r="E48" s="155" t="n">
        <v>11.7647058823529</v>
      </c>
      <c r="F48" s="155" t="n">
        <v>1.69491525423729</v>
      </c>
      <c r="G48" s="155" t="n">
        <v>28.5714285714286</v>
      </c>
      <c r="H48" s="155" t="n">
        <v>0</v>
      </c>
      <c r="I48" s="155" t="n">
        <v>17.3913043478261</v>
      </c>
      <c r="J48" s="155" t="n">
        <v>0</v>
      </c>
      <c r="K48" s="155" t="n">
        <v>100</v>
      </c>
      <c r="L48" s="155" t="n">
        <v>31.4814814814815</v>
      </c>
      <c r="M48" s="155" t="n">
        <v>6.66666666666667</v>
      </c>
      <c r="N48" s="155" t="n">
        <v>36</v>
      </c>
      <c r="O48" s="155" t="n">
        <v>12.9032258064516</v>
      </c>
      <c r="P48" s="155" t="n">
        <v>0</v>
      </c>
      <c r="Q48" s="155" t="n">
        <v>0</v>
      </c>
      <c r="R48" s="155" t="n">
        <v>0</v>
      </c>
      <c r="S48" s="155" t="n">
        <v>0</v>
      </c>
      <c r="T48" s="155" t="n">
        <v>0</v>
      </c>
      <c r="U48" s="155" t="n">
        <v>42.8571428571429</v>
      </c>
      <c r="V48" s="137" t="s">
        <v>371</v>
      </c>
      <c r="W48" s="72"/>
      <c r="X48" s="44"/>
      <c r="Y48" s="44"/>
      <c r="Z48" s="44"/>
      <c r="AA48" s="44"/>
      <c r="AB48" s="44"/>
      <c r="AC48" s="44"/>
      <c r="AD48" s="52"/>
      <c r="AE48" s="52"/>
      <c r="AF48" s="52"/>
      <c r="AG48" s="52"/>
      <c r="AH48" s="52"/>
      <c r="AI48" s="52"/>
      <c r="AJ48" s="52"/>
      <c r="AK48" s="52"/>
      <c r="AL48" s="52"/>
      <c r="AM48" s="52"/>
      <c r="AN48" s="54"/>
      <c r="AO48" s="54"/>
      <c r="AP48" s="54"/>
      <c r="AQ48" s="54"/>
      <c r="AR48" s="72"/>
    </row>
    <row r="49" customFormat="false" ht="13.5" hidden="false" customHeight="true" outlineLevel="0" collapsed="false">
      <c r="A49" s="72"/>
      <c r="B49" s="53"/>
      <c r="C49" s="61" t="n">
        <v>0</v>
      </c>
      <c r="D49" s="61" t="n">
        <v>0</v>
      </c>
      <c r="E49" s="61" t="n">
        <v>0</v>
      </c>
      <c r="F49" s="61" t="n">
        <v>0</v>
      </c>
      <c r="G49" s="61" t="n">
        <v>0</v>
      </c>
      <c r="H49" s="61" t="n">
        <v>0</v>
      </c>
      <c r="I49" s="61" t="n">
        <v>0</v>
      </c>
      <c r="J49" s="61" t="n">
        <v>0</v>
      </c>
      <c r="K49" s="61" t="n">
        <v>0</v>
      </c>
      <c r="L49" s="61" t="n">
        <v>0</v>
      </c>
      <c r="M49" s="61" t="n">
        <v>0</v>
      </c>
      <c r="N49" s="61" t="n">
        <v>0</v>
      </c>
      <c r="O49" s="61" t="n">
        <v>0</v>
      </c>
      <c r="P49" s="61" t="n">
        <v>0</v>
      </c>
      <c r="Q49" s="61" t="n">
        <v>0</v>
      </c>
      <c r="R49" s="61" t="n">
        <v>0</v>
      </c>
      <c r="S49" s="61" t="n">
        <v>0</v>
      </c>
      <c r="T49" s="61" t="n">
        <v>0</v>
      </c>
      <c r="U49" s="61" t="n">
        <v>0</v>
      </c>
      <c r="V49" s="72"/>
      <c r="W49" s="92" t="s">
        <v>372</v>
      </c>
      <c r="X49" s="49" t="s">
        <v>215</v>
      </c>
      <c r="Y49" s="99" t="n">
        <v>203</v>
      </c>
      <c r="Z49" s="99" t="n">
        <v>203</v>
      </c>
      <c r="AA49" s="99" t="n">
        <v>0</v>
      </c>
      <c r="AB49" s="99" t="n">
        <v>27</v>
      </c>
      <c r="AC49" s="99" t="n">
        <v>62</v>
      </c>
      <c r="AD49" s="99" t="n">
        <v>0</v>
      </c>
      <c r="AE49" s="99" t="n">
        <v>0</v>
      </c>
      <c r="AF49" s="99" t="n">
        <v>2</v>
      </c>
      <c r="AG49" s="99" t="n">
        <v>1</v>
      </c>
      <c r="AH49" s="99" t="n">
        <v>26</v>
      </c>
      <c r="AI49" s="99" t="n">
        <v>0</v>
      </c>
      <c r="AJ49" s="99" t="n">
        <v>21</v>
      </c>
      <c r="AK49" s="99" t="n">
        <v>50</v>
      </c>
      <c r="AL49" s="99" t="n">
        <v>8</v>
      </c>
      <c r="AM49" s="99" t="n">
        <v>2</v>
      </c>
      <c r="AN49" s="99" t="n">
        <v>0</v>
      </c>
      <c r="AO49" s="99" t="n">
        <v>0</v>
      </c>
      <c r="AP49" s="99" t="n">
        <v>4</v>
      </c>
      <c r="AQ49" s="99" t="n">
        <v>0</v>
      </c>
      <c r="AR49" s="240" t="s">
        <v>372</v>
      </c>
    </row>
    <row r="50" customFormat="false" ht="13.5" hidden="false" customHeight="true" outlineLevel="0" collapsed="false">
      <c r="A50" s="72"/>
      <c r="B50" s="53"/>
      <c r="C50" s="54"/>
      <c r="D50" s="52"/>
      <c r="E50" s="52"/>
      <c r="F50" s="52"/>
      <c r="G50" s="52"/>
      <c r="H50" s="52"/>
      <c r="I50" s="52"/>
      <c r="J50" s="52"/>
      <c r="K50" s="52"/>
      <c r="L50" s="52"/>
      <c r="M50" s="52"/>
      <c r="N50" s="52"/>
      <c r="O50" s="52"/>
      <c r="P50" s="52"/>
      <c r="Q50" s="52"/>
      <c r="R50" s="54"/>
      <c r="S50" s="54"/>
      <c r="T50" s="54"/>
      <c r="U50" s="54"/>
      <c r="V50" s="72"/>
      <c r="W50" s="72" t="s">
        <v>373</v>
      </c>
      <c r="X50" s="51" t="s">
        <v>322</v>
      </c>
      <c r="Y50" s="155" t="n">
        <v>14.9149425287356</v>
      </c>
      <c r="Z50" s="155" t="n">
        <v>14.9149425287356</v>
      </c>
      <c r="AA50" s="155" t="n">
        <v>0</v>
      </c>
      <c r="AB50" s="155" t="n">
        <v>9.50987654320988</v>
      </c>
      <c r="AC50" s="155" t="n">
        <v>11.7682795698925</v>
      </c>
      <c r="AD50" s="155" t="n">
        <v>0</v>
      </c>
      <c r="AE50" s="155" t="n">
        <v>0</v>
      </c>
      <c r="AF50" s="155" t="n">
        <v>3.38333333333333</v>
      </c>
      <c r="AG50" s="155" t="n">
        <v>46.6333333333333</v>
      </c>
      <c r="AH50" s="155" t="n">
        <v>9.53461538461539</v>
      </c>
      <c r="AI50" s="155" t="n">
        <v>0</v>
      </c>
      <c r="AJ50" s="155" t="n">
        <v>10.8301587301587</v>
      </c>
      <c r="AK50" s="155" t="n">
        <v>26.9746666666667</v>
      </c>
      <c r="AL50" s="155" t="n">
        <v>8.20833333333333</v>
      </c>
      <c r="AM50" s="155" t="n">
        <v>36.4166666666667</v>
      </c>
      <c r="AN50" s="155" t="n">
        <v>0</v>
      </c>
      <c r="AO50" s="155" t="n">
        <v>0</v>
      </c>
      <c r="AP50" s="155" t="n">
        <v>6.34166666666667</v>
      </c>
      <c r="AQ50" s="155" t="n">
        <v>0</v>
      </c>
      <c r="AR50" s="137" t="s">
        <v>373</v>
      </c>
    </row>
    <row r="51" customFormat="false" ht="13.5" hidden="false" customHeight="true" outlineLevel="0" collapsed="false">
      <c r="A51" s="72"/>
      <c r="B51" s="44"/>
      <c r="C51" s="44"/>
      <c r="D51" s="44"/>
      <c r="E51" s="44"/>
      <c r="F51" s="44"/>
      <c r="G51" s="44"/>
      <c r="H51" s="52"/>
      <c r="I51" s="52"/>
      <c r="J51" s="52"/>
      <c r="K51" s="52"/>
      <c r="L51" s="52"/>
      <c r="M51" s="52"/>
      <c r="N51" s="52"/>
      <c r="O51" s="52"/>
      <c r="P51" s="52"/>
      <c r="Q51" s="52"/>
      <c r="R51" s="54"/>
      <c r="S51" s="54"/>
      <c r="T51" s="54"/>
      <c r="U51" s="54"/>
      <c r="V51" s="72"/>
      <c r="W51" s="72"/>
      <c r="X51" s="31"/>
      <c r="Y51" s="54"/>
      <c r="Z51" s="52"/>
      <c r="AA51" s="52"/>
      <c r="AB51" s="52"/>
      <c r="AC51" s="52"/>
      <c r="AD51" s="52"/>
      <c r="AE51" s="52"/>
      <c r="AF51" s="52"/>
      <c r="AG51" s="52"/>
      <c r="AH51" s="52"/>
      <c r="AI51" s="52"/>
      <c r="AJ51" s="52"/>
      <c r="AK51" s="52"/>
      <c r="AL51" s="52"/>
      <c r="AM51" s="52"/>
      <c r="AN51" s="54"/>
      <c r="AO51" s="54"/>
      <c r="AP51" s="54"/>
      <c r="AQ51" s="54"/>
      <c r="AR51" s="72"/>
    </row>
    <row r="52" customFormat="false" ht="13.5" hidden="false" customHeight="true" outlineLevel="0" collapsed="false">
      <c r="A52" s="72"/>
      <c r="B52" s="44"/>
      <c r="C52" s="44"/>
      <c r="D52" s="44"/>
      <c r="E52" s="44"/>
      <c r="F52" s="44"/>
      <c r="G52" s="44"/>
      <c r="H52" s="52"/>
      <c r="I52" s="95" t="s">
        <v>338</v>
      </c>
      <c r="J52" s="96" t="s">
        <v>211</v>
      </c>
      <c r="K52" s="52"/>
      <c r="L52" s="52"/>
      <c r="M52" s="52"/>
      <c r="N52" s="52"/>
      <c r="O52" s="52"/>
      <c r="P52" s="52"/>
      <c r="Q52" s="52"/>
      <c r="R52" s="54"/>
      <c r="S52" s="54"/>
      <c r="T52" s="54"/>
      <c r="U52" s="54"/>
      <c r="V52" s="72"/>
      <c r="W52" s="72"/>
      <c r="X52" s="53"/>
      <c r="Y52" s="54"/>
      <c r="Z52" s="52"/>
      <c r="AA52" s="52"/>
      <c r="AB52" s="52"/>
      <c r="AC52" s="52"/>
      <c r="AD52" s="52"/>
      <c r="AE52" s="50" t="s">
        <v>339</v>
      </c>
      <c r="AF52" s="164" t="s">
        <v>340</v>
      </c>
      <c r="AG52" s="52"/>
      <c r="AH52" s="52"/>
      <c r="AI52" s="52"/>
      <c r="AJ52" s="52"/>
      <c r="AK52" s="52"/>
      <c r="AL52" s="52"/>
      <c r="AM52" s="52"/>
      <c r="AN52" s="54"/>
      <c r="AO52" s="54"/>
      <c r="AP52" s="54"/>
      <c r="AQ52" s="54"/>
      <c r="AR52" s="72"/>
    </row>
    <row r="53" customFormat="false" ht="13.5" hidden="false" customHeight="true" outlineLevel="0" collapsed="false">
      <c r="A53" s="72"/>
      <c r="B53" s="44"/>
      <c r="C53" s="44"/>
      <c r="D53" s="44"/>
      <c r="E53" s="44"/>
      <c r="F53" s="44"/>
      <c r="G53" s="44"/>
      <c r="H53" s="52"/>
      <c r="I53" s="95"/>
      <c r="J53" s="96"/>
      <c r="K53" s="52"/>
      <c r="L53" s="52"/>
      <c r="M53" s="52"/>
      <c r="N53" s="52"/>
      <c r="O53" s="52"/>
      <c r="P53" s="52"/>
      <c r="Q53" s="52"/>
      <c r="R53" s="54"/>
      <c r="S53" s="54"/>
      <c r="T53" s="54"/>
      <c r="U53" s="54"/>
      <c r="V53" s="72"/>
      <c r="W53" s="72" t="s">
        <v>374</v>
      </c>
      <c r="X53" s="51" t="s">
        <v>341</v>
      </c>
      <c r="Y53" s="102" t="n">
        <v>100</v>
      </c>
      <c r="Z53" s="102" t="n">
        <v>100</v>
      </c>
      <c r="AA53" s="102" t="n">
        <v>0</v>
      </c>
      <c r="AB53" s="102" t="n">
        <v>100</v>
      </c>
      <c r="AC53" s="102" t="n">
        <v>100</v>
      </c>
      <c r="AD53" s="102" t="n">
        <v>0</v>
      </c>
      <c r="AE53" s="102" t="n">
        <v>0</v>
      </c>
      <c r="AF53" s="102" t="n">
        <v>100</v>
      </c>
      <c r="AG53" s="102" t="n">
        <v>100</v>
      </c>
      <c r="AH53" s="102" t="n">
        <v>100</v>
      </c>
      <c r="AI53" s="102" t="n">
        <v>0</v>
      </c>
      <c r="AJ53" s="102" t="n">
        <v>100</v>
      </c>
      <c r="AK53" s="102" t="n">
        <v>100</v>
      </c>
      <c r="AL53" s="102" t="n">
        <v>100</v>
      </c>
      <c r="AM53" s="102" t="n">
        <v>100</v>
      </c>
      <c r="AN53" s="102" t="n">
        <v>0</v>
      </c>
      <c r="AO53" s="102" t="n">
        <v>0</v>
      </c>
      <c r="AP53" s="102" t="n">
        <v>100</v>
      </c>
      <c r="AQ53" s="102" t="n">
        <v>0</v>
      </c>
      <c r="AR53" s="137" t="s">
        <v>374</v>
      </c>
    </row>
    <row r="54" customFormat="false" ht="13.5" hidden="false" customHeight="true" outlineLevel="0" collapsed="false">
      <c r="A54" s="72"/>
      <c r="B54" s="44"/>
      <c r="C54" s="44"/>
      <c r="D54" s="44"/>
      <c r="E54" s="44"/>
      <c r="F54" s="44"/>
      <c r="G54" s="44"/>
      <c r="H54" s="52"/>
      <c r="I54" s="52"/>
      <c r="J54" s="52"/>
      <c r="K54" s="52"/>
      <c r="L54" s="52"/>
      <c r="M54" s="52"/>
      <c r="N54" s="52"/>
      <c r="O54" s="52"/>
      <c r="P54" s="52"/>
      <c r="Q54" s="52"/>
      <c r="R54" s="54"/>
      <c r="S54" s="54"/>
      <c r="T54" s="54"/>
      <c r="U54" s="54"/>
      <c r="V54" s="72"/>
      <c r="W54" s="72" t="s">
        <v>375</v>
      </c>
      <c r="X54" s="51" t="s">
        <v>342</v>
      </c>
      <c r="Y54" s="155" t="n">
        <v>24.1379310344828</v>
      </c>
      <c r="Z54" s="155" t="n">
        <v>24.1379310344828</v>
      </c>
      <c r="AA54" s="155" t="n">
        <v>0</v>
      </c>
      <c r="AB54" s="155" t="n">
        <v>33.3333333333333</v>
      </c>
      <c r="AC54" s="155" t="n">
        <v>25.8064516129032</v>
      </c>
      <c r="AD54" s="155" t="n">
        <v>0</v>
      </c>
      <c r="AE54" s="155" t="n">
        <v>0</v>
      </c>
      <c r="AF54" s="155" t="n">
        <v>50</v>
      </c>
      <c r="AG54" s="155" t="n">
        <v>0</v>
      </c>
      <c r="AH54" s="155" t="n">
        <v>23.0769230769231</v>
      </c>
      <c r="AI54" s="155" t="n">
        <v>0</v>
      </c>
      <c r="AJ54" s="155" t="n">
        <v>38.0952380952381</v>
      </c>
      <c r="AK54" s="155" t="n">
        <v>10</v>
      </c>
      <c r="AL54" s="155" t="n">
        <v>37.5</v>
      </c>
      <c r="AM54" s="155" t="n">
        <v>0</v>
      </c>
      <c r="AN54" s="155" t="n">
        <v>0</v>
      </c>
      <c r="AO54" s="155" t="n">
        <v>0</v>
      </c>
      <c r="AP54" s="155" t="n">
        <v>25</v>
      </c>
      <c r="AQ54" s="155" t="n">
        <v>0</v>
      </c>
      <c r="AR54" s="137" t="s">
        <v>375</v>
      </c>
    </row>
    <row r="55" customFormat="false" ht="13.5" hidden="false" customHeight="true" outlineLevel="0" collapsed="false">
      <c r="A55" s="72" t="s">
        <v>376</v>
      </c>
      <c r="B55" s="163" t="s">
        <v>377</v>
      </c>
      <c r="C55" s="102" t="n">
        <v>10</v>
      </c>
      <c r="D55" s="102" t="n">
        <v>10</v>
      </c>
      <c r="E55" s="102" t="n">
        <v>0</v>
      </c>
      <c r="F55" s="102" t="n">
        <v>1</v>
      </c>
      <c r="G55" s="102" t="n">
        <v>2</v>
      </c>
      <c r="H55" s="102" t="n">
        <v>0</v>
      </c>
      <c r="I55" s="102" t="n">
        <v>0</v>
      </c>
      <c r="J55" s="102" t="n">
        <v>0</v>
      </c>
      <c r="K55" s="102" t="n">
        <v>0</v>
      </c>
      <c r="L55" s="102" t="n">
        <v>0</v>
      </c>
      <c r="M55" s="102" t="n">
        <v>0</v>
      </c>
      <c r="N55" s="102" t="n">
        <v>4</v>
      </c>
      <c r="O55" s="102" t="n">
        <v>0</v>
      </c>
      <c r="P55" s="102" t="n">
        <v>1</v>
      </c>
      <c r="Q55" s="102" t="n">
        <v>2</v>
      </c>
      <c r="R55" s="102" t="n">
        <v>0</v>
      </c>
      <c r="S55" s="102" t="n">
        <v>0</v>
      </c>
      <c r="T55" s="102" t="n">
        <v>0</v>
      </c>
      <c r="U55" s="102" t="n">
        <v>0</v>
      </c>
      <c r="V55" s="137" t="s">
        <v>376</v>
      </c>
      <c r="W55" s="72" t="s">
        <v>378</v>
      </c>
      <c r="X55" s="51" t="s">
        <v>343</v>
      </c>
      <c r="Y55" s="155" t="n">
        <v>13.7931034482759</v>
      </c>
      <c r="Z55" s="155" t="n">
        <v>13.7931034482759</v>
      </c>
      <c r="AA55" s="155" t="n">
        <v>0</v>
      </c>
      <c r="AB55" s="155" t="n">
        <v>7.40740740740741</v>
      </c>
      <c r="AC55" s="155" t="n">
        <v>17.741935483871</v>
      </c>
      <c r="AD55" s="155" t="n">
        <v>0</v>
      </c>
      <c r="AE55" s="155" t="n">
        <v>0</v>
      </c>
      <c r="AF55" s="155" t="n">
        <v>50</v>
      </c>
      <c r="AG55" s="155" t="n">
        <v>0</v>
      </c>
      <c r="AH55" s="155" t="n">
        <v>15.3846153846154</v>
      </c>
      <c r="AI55" s="155" t="n">
        <v>0</v>
      </c>
      <c r="AJ55" s="155" t="n">
        <v>23.8095238095238</v>
      </c>
      <c r="AK55" s="155" t="n">
        <v>8</v>
      </c>
      <c r="AL55" s="155" t="n">
        <v>12.5</v>
      </c>
      <c r="AM55" s="155" t="n">
        <v>0</v>
      </c>
      <c r="AN55" s="155" t="n">
        <v>0</v>
      </c>
      <c r="AO55" s="155" t="n">
        <v>0</v>
      </c>
      <c r="AP55" s="155" t="n">
        <v>0</v>
      </c>
      <c r="AQ55" s="155" t="n">
        <v>0</v>
      </c>
      <c r="AR55" s="137" t="s">
        <v>378</v>
      </c>
    </row>
    <row r="56" customFormat="false" ht="13.5" hidden="false" customHeight="true" outlineLevel="0" collapsed="false">
      <c r="A56" s="72" t="s">
        <v>379</v>
      </c>
      <c r="B56" s="51" t="s">
        <v>322</v>
      </c>
      <c r="C56" s="155" t="n">
        <v>12.4033333333333</v>
      </c>
      <c r="D56" s="155" t="n">
        <v>12.4033333333333</v>
      </c>
      <c r="E56" s="155" t="n">
        <v>0</v>
      </c>
      <c r="F56" s="155" t="n">
        <v>6.56666666666667</v>
      </c>
      <c r="G56" s="155" t="n">
        <v>15.15</v>
      </c>
      <c r="H56" s="155" t="n">
        <v>0</v>
      </c>
      <c r="I56" s="155" t="n">
        <v>0</v>
      </c>
      <c r="J56" s="155" t="n">
        <v>0</v>
      </c>
      <c r="K56" s="155" t="n">
        <v>0</v>
      </c>
      <c r="L56" s="155" t="n">
        <v>0</v>
      </c>
      <c r="M56" s="155" t="n">
        <v>0</v>
      </c>
      <c r="N56" s="155" t="n">
        <v>2.3</v>
      </c>
      <c r="O56" s="155" t="n">
        <v>0</v>
      </c>
      <c r="P56" s="155" t="n">
        <v>5.13333333333333</v>
      </c>
      <c r="Q56" s="155" t="n">
        <v>36.4166666666667</v>
      </c>
      <c r="R56" s="155" t="n">
        <v>0</v>
      </c>
      <c r="S56" s="155" t="n">
        <v>0</v>
      </c>
      <c r="T56" s="155" t="n">
        <v>0</v>
      </c>
      <c r="U56" s="155" t="n">
        <v>0</v>
      </c>
      <c r="V56" s="137" t="s">
        <v>379</v>
      </c>
      <c r="W56" s="72" t="s">
        <v>380</v>
      </c>
      <c r="X56" s="51" t="s">
        <v>345</v>
      </c>
      <c r="Y56" s="155" t="n">
        <v>19.2118226600985</v>
      </c>
      <c r="Z56" s="155" t="n">
        <v>19.2118226600985</v>
      </c>
      <c r="AA56" s="155" t="n">
        <v>0</v>
      </c>
      <c r="AB56" s="155" t="n">
        <v>29.6296296296296</v>
      </c>
      <c r="AC56" s="155" t="n">
        <v>35.4838709677419</v>
      </c>
      <c r="AD56" s="155" t="n">
        <v>0</v>
      </c>
      <c r="AE56" s="155" t="n">
        <v>0</v>
      </c>
      <c r="AF56" s="155" t="n">
        <v>0</v>
      </c>
      <c r="AG56" s="155" t="n">
        <v>0</v>
      </c>
      <c r="AH56" s="155" t="n">
        <v>7.69230769230769</v>
      </c>
      <c r="AI56" s="155" t="n">
        <v>0</v>
      </c>
      <c r="AJ56" s="155" t="n">
        <v>0</v>
      </c>
      <c r="AK56" s="155" t="n">
        <v>4</v>
      </c>
      <c r="AL56" s="155" t="n">
        <v>25</v>
      </c>
      <c r="AM56" s="155" t="n">
        <v>0</v>
      </c>
      <c r="AN56" s="155" t="n">
        <v>0</v>
      </c>
      <c r="AO56" s="155" t="n">
        <v>0</v>
      </c>
      <c r="AP56" s="155" t="n">
        <v>75</v>
      </c>
      <c r="AQ56" s="155" t="n">
        <v>0</v>
      </c>
      <c r="AR56" s="137" t="s">
        <v>380</v>
      </c>
    </row>
    <row r="57" customFormat="false" ht="13.5" hidden="false" customHeight="true" outlineLevel="0" collapsed="false">
      <c r="A57" s="72"/>
      <c r="B57" s="53"/>
      <c r="C57" s="54"/>
      <c r="D57" s="52"/>
      <c r="E57" s="52"/>
      <c r="F57" s="52"/>
      <c r="G57" s="52"/>
      <c r="H57" s="52"/>
      <c r="I57" s="52"/>
      <c r="J57" s="52"/>
      <c r="K57" s="52"/>
      <c r="L57" s="52"/>
      <c r="M57" s="52"/>
      <c r="N57" s="52"/>
      <c r="O57" s="52"/>
      <c r="P57" s="52"/>
      <c r="Q57" s="52"/>
      <c r="R57" s="54"/>
      <c r="S57" s="54"/>
      <c r="T57" s="54"/>
      <c r="U57" s="54"/>
      <c r="V57" s="72"/>
      <c r="W57" s="72" t="s">
        <v>381</v>
      </c>
      <c r="X57" s="51" t="s">
        <v>347</v>
      </c>
      <c r="Y57" s="155" t="n">
        <v>18.2266009852217</v>
      </c>
      <c r="Z57" s="155" t="n">
        <v>18.2266009852217</v>
      </c>
      <c r="AA57" s="155" t="n">
        <v>0</v>
      </c>
      <c r="AB57" s="155" t="n">
        <v>14.8148148148148</v>
      </c>
      <c r="AC57" s="155" t="n">
        <v>9.67741935483871</v>
      </c>
      <c r="AD57" s="155" t="n">
        <v>0</v>
      </c>
      <c r="AE57" s="155" t="n">
        <v>0</v>
      </c>
      <c r="AF57" s="155" t="n">
        <v>0</v>
      </c>
      <c r="AG57" s="155" t="n">
        <v>0</v>
      </c>
      <c r="AH57" s="155" t="n">
        <v>53.8461538461539</v>
      </c>
      <c r="AI57" s="155" t="n">
        <v>0</v>
      </c>
      <c r="AJ57" s="155" t="n">
        <v>9.52380952380952</v>
      </c>
      <c r="AK57" s="155" t="n">
        <v>18</v>
      </c>
      <c r="AL57" s="155" t="n">
        <v>25</v>
      </c>
      <c r="AM57" s="155" t="n">
        <v>0</v>
      </c>
      <c r="AN57" s="155" t="n">
        <v>0</v>
      </c>
      <c r="AO57" s="155" t="n">
        <v>0</v>
      </c>
      <c r="AP57" s="155" t="n">
        <v>0</v>
      </c>
      <c r="AQ57" s="155" t="n">
        <v>0</v>
      </c>
      <c r="AR57" s="137" t="s">
        <v>381</v>
      </c>
    </row>
    <row r="58" customFormat="false" ht="13.5" hidden="false" customHeight="true" outlineLevel="0" collapsed="false">
      <c r="A58" s="72"/>
      <c r="B58" s="31"/>
      <c r="C58" s="54"/>
      <c r="D58" s="52"/>
      <c r="E58" s="52"/>
      <c r="F58" s="52"/>
      <c r="G58" s="52"/>
      <c r="H58" s="52"/>
      <c r="I58" s="52"/>
      <c r="J58" s="52"/>
      <c r="K58" s="52"/>
      <c r="L58" s="52"/>
      <c r="M58" s="52"/>
      <c r="N58" s="52"/>
      <c r="O58" s="52"/>
      <c r="P58" s="52"/>
      <c r="Q58" s="52"/>
      <c r="R58" s="54"/>
      <c r="S58" s="54"/>
      <c r="T58" s="54"/>
      <c r="U58" s="54"/>
      <c r="V58" s="72"/>
      <c r="W58" s="72" t="s">
        <v>382</v>
      </c>
      <c r="X58" s="51" t="s">
        <v>349</v>
      </c>
      <c r="Y58" s="155" t="n">
        <v>4.43349753694581</v>
      </c>
      <c r="Z58" s="155" t="n">
        <v>4.43349753694581</v>
      </c>
      <c r="AA58" s="155" t="n">
        <v>0</v>
      </c>
      <c r="AB58" s="155" t="n">
        <v>0</v>
      </c>
      <c r="AC58" s="155" t="n">
        <v>6.45161290322581</v>
      </c>
      <c r="AD58" s="155" t="n">
        <v>0</v>
      </c>
      <c r="AE58" s="155" t="n">
        <v>0</v>
      </c>
      <c r="AF58" s="155" t="n">
        <v>0</v>
      </c>
      <c r="AG58" s="155" t="n">
        <v>0</v>
      </c>
      <c r="AH58" s="155" t="n">
        <v>0</v>
      </c>
      <c r="AI58" s="155" t="n">
        <v>0</v>
      </c>
      <c r="AJ58" s="155" t="n">
        <v>4.76190476190476</v>
      </c>
      <c r="AK58" s="155" t="n">
        <v>8</v>
      </c>
      <c r="AL58" s="155" t="n">
        <v>0</v>
      </c>
      <c r="AM58" s="155" t="n">
        <v>0</v>
      </c>
      <c r="AN58" s="155" t="n">
        <v>0</v>
      </c>
      <c r="AO58" s="155" t="n">
        <v>0</v>
      </c>
      <c r="AP58" s="155" t="n">
        <v>0</v>
      </c>
      <c r="AQ58" s="155" t="n">
        <v>0</v>
      </c>
      <c r="AR58" s="137" t="s">
        <v>382</v>
      </c>
    </row>
    <row r="59" customFormat="false" ht="13.5" hidden="false" customHeight="true" outlineLevel="0" collapsed="false">
      <c r="A59" s="72"/>
      <c r="B59" s="53"/>
      <c r="C59" s="54"/>
      <c r="D59" s="52"/>
      <c r="E59" s="52"/>
      <c r="F59" s="52"/>
      <c r="G59" s="52"/>
      <c r="H59" s="52"/>
      <c r="I59" s="50" t="s">
        <v>339</v>
      </c>
      <c r="J59" s="164" t="s">
        <v>340</v>
      </c>
      <c r="K59" s="52"/>
      <c r="L59" s="52"/>
      <c r="M59" s="52"/>
      <c r="N59" s="52"/>
      <c r="O59" s="52"/>
      <c r="P59" s="52"/>
      <c r="Q59" s="52"/>
      <c r="R59" s="54"/>
      <c r="S59" s="54"/>
      <c r="T59" s="54"/>
      <c r="U59" s="54"/>
      <c r="V59" s="72"/>
      <c r="W59" s="72" t="s">
        <v>383</v>
      </c>
      <c r="X59" s="51" t="s">
        <v>351</v>
      </c>
      <c r="Y59" s="155" t="n">
        <v>11.3300492610837</v>
      </c>
      <c r="Z59" s="155" t="n">
        <v>11.3300492610837</v>
      </c>
      <c r="AA59" s="155" t="n">
        <v>0</v>
      </c>
      <c r="AB59" s="155" t="n">
        <v>14.8148148148148</v>
      </c>
      <c r="AC59" s="155" t="n">
        <v>0</v>
      </c>
      <c r="AD59" s="155" t="n">
        <v>0</v>
      </c>
      <c r="AE59" s="155" t="n">
        <v>0</v>
      </c>
      <c r="AF59" s="155" t="n">
        <v>0</v>
      </c>
      <c r="AG59" s="155" t="n">
        <v>0</v>
      </c>
      <c r="AH59" s="155" t="n">
        <v>0</v>
      </c>
      <c r="AI59" s="155" t="n">
        <v>0</v>
      </c>
      <c r="AJ59" s="155" t="n">
        <v>23.8095238095238</v>
      </c>
      <c r="AK59" s="155" t="n">
        <v>26</v>
      </c>
      <c r="AL59" s="155" t="n">
        <v>0</v>
      </c>
      <c r="AM59" s="155" t="n">
        <v>50</v>
      </c>
      <c r="AN59" s="155" t="n">
        <v>0</v>
      </c>
      <c r="AO59" s="155" t="n">
        <v>0</v>
      </c>
      <c r="AP59" s="155" t="n">
        <v>0</v>
      </c>
      <c r="AQ59" s="155" t="n">
        <v>0</v>
      </c>
      <c r="AR59" s="137" t="s">
        <v>383</v>
      </c>
    </row>
    <row r="60" customFormat="false" ht="13.5" hidden="false" customHeight="true" outlineLevel="0" collapsed="false">
      <c r="A60" s="72"/>
      <c r="B60" s="53"/>
      <c r="C60" s="54"/>
      <c r="D60" s="52"/>
      <c r="E60" s="52"/>
      <c r="F60" s="52"/>
      <c r="G60" s="52"/>
      <c r="H60" s="52"/>
      <c r="I60" s="50"/>
      <c r="J60" s="164"/>
      <c r="K60" s="52"/>
      <c r="L60" s="52"/>
      <c r="M60" s="52"/>
      <c r="N60" s="52"/>
      <c r="O60" s="52"/>
      <c r="P60" s="52"/>
      <c r="Q60" s="52"/>
      <c r="R60" s="54"/>
      <c r="S60" s="54"/>
      <c r="T60" s="54"/>
      <c r="U60" s="54"/>
      <c r="V60" s="72"/>
      <c r="W60" s="72" t="s">
        <v>384</v>
      </c>
      <c r="X60" s="51" t="s">
        <v>332</v>
      </c>
      <c r="Y60" s="155" t="n">
        <v>8.86699507389163</v>
      </c>
      <c r="Z60" s="155" t="n">
        <v>8.86699507389163</v>
      </c>
      <c r="AA60" s="155" t="n">
        <v>0</v>
      </c>
      <c r="AB60" s="155" t="n">
        <v>0</v>
      </c>
      <c r="AC60" s="155" t="n">
        <v>4.83870967741936</v>
      </c>
      <c r="AD60" s="155" t="n">
        <v>0</v>
      </c>
      <c r="AE60" s="155" t="n">
        <v>0</v>
      </c>
      <c r="AF60" s="155" t="n">
        <v>0</v>
      </c>
      <c r="AG60" s="155" t="n">
        <v>100</v>
      </c>
      <c r="AH60" s="155" t="n">
        <v>0</v>
      </c>
      <c r="AI60" s="155" t="n">
        <v>0</v>
      </c>
      <c r="AJ60" s="155" t="n">
        <v>0</v>
      </c>
      <c r="AK60" s="155" t="n">
        <v>26</v>
      </c>
      <c r="AL60" s="155" t="n">
        <v>0</v>
      </c>
      <c r="AM60" s="155" t="n">
        <v>50</v>
      </c>
      <c r="AN60" s="155" t="n">
        <v>0</v>
      </c>
      <c r="AO60" s="155" t="n">
        <v>0</v>
      </c>
      <c r="AP60" s="155" t="n">
        <v>0</v>
      </c>
      <c r="AQ60" s="155" t="n">
        <v>0</v>
      </c>
      <c r="AR60" s="137" t="s">
        <v>384</v>
      </c>
    </row>
    <row r="61" customFormat="false" ht="13.5" hidden="false" customHeight="true" outlineLevel="0" collapsed="false">
      <c r="A61" s="72" t="s">
        <v>385</v>
      </c>
      <c r="B61" s="51" t="s">
        <v>341</v>
      </c>
      <c r="C61" s="102" t="n">
        <v>100</v>
      </c>
      <c r="D61" s="102" t="n">
        <v>100</v>
      </c>
      <c r="E61" s="102" t="n">
        <v>0</v>
      </c>
      <c r="F61" s="102" t="n">
        <v>100</v>
      </c>
      <c r="G61" s="102" t="n">
        <v>100</v>
      </c>
      <c r="H61" s="102" t="n">
        <v>0</v>
      </c>
      <c r="I61" s="102" t="n">
        <v>0</v>
      </c>
      <c r="J61" s="102" t="n">
        <v>0</v>
      </c>
      <c r="K61" s="102" t="n">
        <v>0</v>
      </c>
      <c r="L61" s="102" t="n">
        <v>0</v>
      </c>
      <c r="M61" s="102" t="n">
        <v>0</v>
      </c>
      <c r="N61" s="102" t="n">
        <v>100</v>
      </c>
      <c r="O61" s="102" t="n">
        <v>0</v>
      </c>
      <c r="P61" s="102" t="n">
        <v>100</v>
      </c>
      <c r="Q61" s="102" t="n">
        <v>100</v>
      </c>
      <c r="R61" s="102" t="n">
        <v>0</v>
      </c>
      <c r="S61" s="102" t="n">
        <v>0</v>
      </c>
      <c r="T61" s="102" t="n">
        <v>0</v>
      </c>
      <c r="U61" s="102" t="n">
        <v>0</v>
      </c>
      <c r="V61" s="137" t="s">
        <v>385</v>
      </c>
      <c r="W61" s="72"/>
      <c r="X61" s="53"/>
      <c r="Y61" s="60" t="n">
        <v>0</v>
      </c>
      <c r="Z61" s="60" t="n">
        <v>0</v>
      </c>
      <c r="AA61" s="60" t="n">
        <v>0</v>
      </c>
      <c r="AB61" s="60" t="n">
        <v>0</v>
      </c>
      <c r="AC61" s="60" t="n">
        <v>0</v>
      </c>
      <c r="AD61" s="60" t="n">
        <v>0</v>
      </c>
      <c r="AE61" s="60" t="n">
        <v>0</v>
      </c>
      <c r="AF61" s="60" t="n">
        <v>0</v>
      </c>
      <c r="AG61" s="60" t="n">
        <v>0</v>
      </c>
      <c r="AH61" s="60" t="n">
        <v>0</v>
      </c>
      <c r="AI61" s="60" t="n">
        <v>0</v>
      </c>
      <c r="AJ61" s="60" t="n">
        <v>0</v>
      </c>
      <c r="AK61" s="60" t="n">
        <v>0</v>
      </c>
      <c r="AL61" s="60" t="n">
        <v>0</v>
      </c>
      <c r="AM61" s="60" t="n">
        <v>0</v>
      </c>
      <c r="AN61" s="60" t="n">
        <v>0</v>
      </c>
      <c r="AO61" s="60" t="n">
        <v>0</v>
      </c>
      <c r="AP61" s="60" t="n">
        <v>0</v>
      </c>
      <c r="AQ61" s="60" t="n">
        <v>0</v>
      </c>
      <c r="AR61" s="72"/>
    </row>
    <row r="62" customFormat="false" ht="13.5" hidden="false" customHeight="true" outlineLevel="0" collapsed="false">
      <c r="A62" s="72" t="s">
        <v>386</v>
      </c>
      <c r="B62" s="51" t="s">
        <v>342</v>
      </c>
      <c r="C62" s="155" t="n">
        <v>40</v>
      </c>
      <c r="D62" s="155" t="n">
        <v>40</v>
      </c>
      <c r="E62" s="155" t="n">
        <v>0</v>
      </c>
      <c r="F62" s="155" t="n">
        <v>0</v>
      </c>
      <c r="G62" s="155" t="n">
        <v>0</v>
      </c>
      <c r="H62" s="155" t="n">
        <v>0</v>
      </c>
      <c r="I62" s="155" t="n">
        <v>0</v>
      </c>
      <c r="J62" s="155" t="n">
        <v>0</v>
      </c>
      <c r="K62" s="155" t="n">
        <v>0</v>
      </c>
      <c r="L62" s="155" t="n">
        <v>0</v>
      </c>
      <c r="M62" s="155" t="n">
        <v>0</v>
      </c>
      <c r="N62" s="155" t="n">
        <v>100</v>
      </c>
      <c r="O62" s="155" t="n">
        <v>0</v>
      </c>
      <c r="P62" s="155" t="n">
        <v>0</v>
      </c>
      <c r="Q62" s="155" t="n">
        <v>0</v>
      </c>
      <c r="R62" s="155" t="n">
        <v>0</v>
      </c>
      <c r="S62" s="155" t="n">
        <v>0</v>
      </c>
      <c r="T62" s="155" t="n">
        <v>0</v>
      </c>
      <c r="U62" s="155" t="n">
        <v>0</v>
      </c>
      <c r="V62" s="137" t="s">
        <v>386</v>
      </c>
      <c r="W62" s="72"/>
      <c r="X62" s="53"/>
      <c r="Y62" s="54"/>
      <c r="Z62" s="52"/>
      <c r="AA62" s="52"/>
      <c r="AB62" s="52"/>
      <c r="AC62" s="52"/>
      <c r="AD62" s="52"/>
      <c r="AE62" s="52"/>
      <c r="AF62" s="52"/>
      <c r="AG62" s="52"/>
      <c r="AH62" s="52"/>
      <c r="AI62" s="52"/>
      <c r="AJ62" s="52"/>
      <c r="AK62" s="52"/>
      <c r="AL62" s="52"/>
      <c r="AM62" s="52"/>
      <c r="AN62" s="54"/>
      <c r="AO62" s="54"/>
      <c r="AP62" s="54"/>
      <c r="AQ62" s="54"/>
      <c r="AR62" s="72"/>
    </row>
    <row r="63" customFormat="false" ht="13.5" hidden="false" customHeight="true" outlineLevel="0" collapsed="false">
      <c r="A63" s="72" t="s">
        <v>387</v>
      </c>
      <c r="B63" s="51" t="s">
        <v>343</v>
      </c>
      <c r="C63" s="155" t="n">
        <v>10</v>
      </c>
      <c r="D63" s="155" t="n">
        <v>10</v>
      </c>
      <c r="E63" s="155" t="n">
        <v>0</v>
      </c>
      <c r="F63" s="155" t="n">
        <v>0</v>
      </c>
      <c r="G63" s="155" t="n">
        <v>0</v>
      </c>
      <c r="H63" s="155" t="n">
        <v>0</v>
      </c>
      <c r="I63" s="155" t="n">
        <v>0</v>
      </c>
      <c r="J63" s="155" t="n">
        <v>0</v>
      </c>
      <c r="K63" s="155" t="n">
        <v>0</v>
      </c>
      <c r="L63" s="155" t="n">
        <v>0</v>
      </c>
      <c r="M63" s="155" t="n">
        <v>0</v>
      </c>
      <c r="N63" s="155" t="n">
        <v>0</v>
      </c>
      <c r="O63" s="155" t="n">
        <v>0</v>
      </c>
      <c r="P63" s="155" t="n">
        <v>100</v>
      </c>
      <c r="Q63" s="155" t="n">
        <v>0</v>
      </c>
      <c r="R63" s="155" t="n">
        <v>0</v>
      </c>
      <c r="S63" s="155" t="n">
        <v>0</v>
      </c>
      <c r="T63" s="155" t="n">
        <v>0</v>
      </c>
      <c r="U63" s="155" t="n">
        <v>0</v>
      </c>
      <c r="V63" s="137" t="s">
        <v>387</v>
      </c>
      <c r="W63" s="72"/>
      <c r="X63" s="53"/>
      <c r="Y63" s="54"/>
      <c r="Z63" s="52"/>
      <c r="AA63" s="52"/>
      <c r="AB63" s="52"/>
      <c r="AC63" s="52"/>
      <c r="AD63" s="52"/>
      <c r="AE63" s="52"/>
      <c r="AF63" s="52"/>
      <c r="AG63" s="52"/>
      <c r="AH63" s="52"/>
      <c r="AI63" s="52"/>
      <c r="AJ63" s="52"/>
      <c r="AK63" s="52"/>
      <c r="AL63" s="52"/>
      <c r="AM63" s="52"/>
      <c r="AN63" s="54"/>
      <c r="AO63" s="54"/>
      <c r="AP63" s="54"/>
      <c r="AQ63" s="54"/>
      <c r="AR63" s="72"/>
    </row>
    <row r="64" customFormat="false" ht="13.5" hidden="false" customHeight="true" outlineLevel="0" collapsed="false">
      <c r="A64" s="72" t="s">
        <v>388</v>
      </c>
      <c r="B64" s="51" t="s">
        <v>345</v>
      </c>
      <c r="C64" s="155" t="n">
        <v>20</v>
      </c>
      <c r="D64" s="155" t="n">
        <v>20</v>
      </c>
      <c r="E64" s="155" t="n">
        <v>0</v>
      </c>
      <c r="F64" s="155" t="n">
        <v>100</v>
      </c>
      <c r="G64" s="155" t="n">
        <v>50</v>
      </c>
      <c r="H64" s="155" t="n">
        <v>0</v>
      </c>
      <c r="I64" s="155" t="n">
        <v>0</v>
      </c>
      <c r="J64" s="155" t="n">
        <v>0</v>
      </c>
      <c r="K64" s="155" t="n">
        <v>0</v>
      </c>
      <c r="L64" s="155" t="n">
        <v>0</v>
      </c>
      <c r="M64" s="155" t="n">
        <v>0</v>
      </c>
      <c r="N64" s="155" t="n">
        <v>0</v>
      </c>
      <c r="O64" s="155" t="n">
        <v>0</v>
      </c>
      <c r="P64" s="155" t="n">
        <v>0</v>
      </c>
      <c r="Q64" s="155" t="n">
        <v>0</v>
      </c>
      <c r="R64" s="155" t="n">
        <v>0</v>
      </c>
      <c r="S64" s="155" t="n">
        <v>0</v>
      </c>
      <c r="T64" s="155" t="n">
        <v>0</v>
      </c>
      <c r="U64" s="155" t="n">
        <v>0</v>
      </c>
      <c r="V64" s="137" t="s">
        <v>388</v>
      </c>
      <c r="W64" s="72" t="s">
        <v>389</v>
      </c>
      <c r="X64" s="51" t="s">
        <v>356</v>
      </c>
      <c r="Y64" s="102" t="n">
        <v>64</v>
      </c>
      <c r="Z64" s="102" t="n">
        <v>64</v>
      </c>
      <c r="AA64" s="102" t="n">
        <v>0</v>
      </c>
      <c r="AB64" s="102" t="n">
        <v>8</v>
      </c>
      <c r="AC64" s="102" t="n">
        <v>19</v>
      </c>
      <c r="AD64" s="102" t="n">
        <v>0</v>
      </c>
      <c r="AE64" s="102" t="n">
        <v>0</v>
      </c>
      <c r="AF64" s="102" t="n">
        <v>2</v>
      </c>
      <c r="AG64" s="102" t="n">
        <v>0</v>
      </c>
      <c r="AH64" s="102" t="n">
        <v>10</v>
      </c>
      <c r="AI64" s="102" t="n">
        <v>0</v>
      </c>
      <c r="AJ64" s="102" t="n">
        <v>2</v>
      </c>
      <c r="AK64" s="102" t="n">
        <v>17</v>
      </c>
      <c r="AL64" s="102" t="n">
        <v>5</v>
      </c>
      <c r="AM64" s="102" t="n">
        <v>0</v>
      </c>
      <c r="AN64" s="102" t="n">
        <v>0</v>
      </c>
      <c r="AO64" s="102" t="n">
        <v>0</v>
      </c>
      <c r="AP64" s="102" t="n">
        <v>1</v>
      </c>
      <c r="AQ64" s="102" t="n">
        <v>0</v>
      </c>
      <c r="AR64" s="137" t="s">
        <v>389</v>
      </c>
    </row>
    <row r="65" customFormat="false" ht="13.5" hidden="false" customHeight="true" outlineLevel="0" collapsed="false">
      <c r="A65" s="72" t="s">
        <v>390</v>
      </c>
      <c r="B65" s="51" t="s">
        <v>347</v>
      </c>
      <c r="C65" s="155" t="n">
        <v>0</v>
      </c>
      <c r="D65" s="155" t="n">
        <v>0</v>
      </c>
      <c r="E65" s="155" t="n">
        <v>0</v>
      </c>
      <c r="F65" s="155" t="n">
        <v>0</v>
      </c>
      <c r="G65" s="155" t="n">
        <v>0</v>
      </c>
      <c r="H65" s="155" t="n">
        <v>0</v>
      </c>
      <c r="I65" s="155" t="n">
        <v>0</v>
      </c>
      <c r="J65" s="155" t="n">
        <v>0</v>
      </c>
      <c r="K65" s="155" t="n">
        <v>0</v>
      </c>
      <c r="L65" s="155" t="n">
        <v>0</v>
      </c>
      <c r="M65" s="155" t="n">
        <v>0</v>
      </c>
      <c r="N65" s="155" t="n">
        <v>0</v>
      </c>
      <c r="O65" s="155" t="n">
        <v>0</v>
      </c>
      <c r="P65" s="155" t="n">
        <v>0</v>
      </c>
      <c r="Q65" s="155" t="n">
        <v>0</v>
      </c>
      <c r="R65" s="155" t="n">
        <v>0</v>
      </c>
      <c r="S65" s="155" t="n">
        <v>0</v>
      </c>
      <c r="T65" s="155" t="n">
        <v>0</v>
      </c>
      <c r="U65" s="155" t="n">
        <v>0</v>
      </c>
      <c r="V65" s="137" t="s">
        <v>390</v>
      </c>
      <c r="W65" s="72" t="s">
        <v>391</v>
      </c>
      <c r="X65" s="51" t="s">
        <v>322</v>
      </c>
      <c r="Y65" s="155" t="n">
        <v>17.3369791666667</v>
      </c>
      <c r="Z65" s="155" t="n">
        <v>17.3369791666667</v>
      </c>
      <c r="AA65" s="155" t="n">
        <v>0</v>
      </c>
      <c r="AB65" s="155" t="n">
        <v>17.075</v>
      </c>
      <c r="AC65" s="155" t="n">
        <v>14.4245614035088</v>
      </c>
      <c r="AD65" s="155" t="n">
        <v>0</v>
      </c>
      <c r="AE65" s="155" t="n">
        <v>0</v>
      </c>
      <c r="AF65" s="155" t="n">
        <v>3.38333333333333</v>
      </c>
      <c r="AG65" s="155" t="n">
        <v>0</v>
      </c>
      <c r="AH65" s="155" t="n">
        <v>10.5866666666667</v>
      </c>
      <c r="AI65" s="155" t="n">
        <v>0</v>
      </c>
      <c r="AJ65" s="155" t="n">
        <v>29.6166666666667</v>
      </c>
      <c r="AK65" s="155" t="n">
        <v>27.3627450980392</v>
      </c>
      <c r="AL65" s="155" t="n">
        <v>10.78</v>
      </c>
      <c r="AM65" s="155" t="n">
        <v>0</v>
      </c>
      <c r="AN65" s="155" t="n">
        <v>0</v>
      </c>
      <c r="AO65" s="155" t="n">
        <v>0</v>
      </c>
      <c r="AP65" s="155" t="n">
        <v>7.96666666666667</v>
      </c>
      <c r="AQ65" s="155" t="n">
        <v>0</v>
      </c>
      <c r="AR65" s="137" t="s">
        <v>391</v>
      </c>
    </row>
    <row r="66" customFormat="false" ht="13.5" hidden="false" customHeight="true" outlineLevel="0" collapsed="false">
      <c r="A66" s="72" t="s">
        <v>392</v>
      </c>
      <c r="B66" s="51" t="s">
        <v>349</v>
      </c>
      <c r="C66" s="155" t="n">
        <v>10</v>
      </c>
      <c r="D66" s="155" t="n">
        <v>10</v>
      </c>
      <c r="E66" s="155" t="n">
        <v>0</v>
      </c>
      <c r="F66" s="155" t="n">
        <v>0</v>
      </c>
      <c r="G66" s="155" t="n">
        <v>50</v>
      </c>
      <c r="H66" s="155" t="n">
        <v>0</v>
      </c>
      <c r="I66" s="155" t="n">
        <v>0</v>
      </c>
      <c r="J66" s="155" t="n">
        <v>0</v>
      </c>
      <c r="K66" s="155" t="n">
        <v>0</v>
      </c>
      <c r="L66" s="155" t="n">
        <v>0</v>
      </c>
      <c r="M66" s="155" t="n">
        <v>0</v>
      </c>
      <c r="N66" s="155" t="n">
        <v>0</v>
      </c>
      <c r="O66" s="155" t="n">
        <v>0</v>
      </c>
      <c r="P66" s="155" t="n">
        <v>0</v>
      </c>
      <c r="Q66" s="155" t="n">
        <v>0</v>
      </c>
      <c r="R66" s="155" t="n">
        <v>0</v>
      </c>
      <c r="S66" s="155" t="n">
        <v>0</v>
      </c>
      <c r="T66" s="155" t="n">
        <v>0</v>
      </c>
      <c r="U66" s="155" t="n">
        <v>0</v>
      </c>
      <c r="V66" s="137" t="s">
        <v>392</v>
      </c>
      <c r="W66" s="72"/>
      <c r="X66" s="53"/>
      <c r="Y66" s="54"/>
      <c r="Z66" s="52"/>
      <c r="AA66" s="52"/>
      <c r="AB66" s="52"/>
      <c r="AC66" s="52"/>
      <c r="AD66" s="52"/>
      <c r="AE66" s="95"/>
      <c r="AF66" s="96"/>
      <c r="AG66" s="52"/>
      <c r="AH66" s="52"/>
      <c r="AI66" s="52"/>
      <c r="AJ66" s="52"/>
      <c r="AK66" s="52"/>
      <c r="AL66" s="52"/>
      <c r="AM66" s="52"/>
      <c r="AN66" s="54"/>
      <c r="AO66" s="54"/>
      <c r="AP66" s="54"/>
      <c r="AQ66" s="54"/>
      <c r="AR66" s="72"/>
    </row>
    <row r="67" customFormat="false" ht="13.5" hidden="false" customHeight="true" outlineLevel="0" collapsed="false">
      <c r="A67" s="72" t="s">
        <v>393</v>
      </c>
      <c r="B67" s="51" t="s">
        <v>351</v>
      </c>
      <c r="C67" s="155" t="n">
        <v>10</v>
      </c>
      <c r="D67" s="155" t="n">
        <v>10</v>
      </c>
      <c r="E67" s="155" t="n">
        <v>0</v>
      </c>
      <c r="F67" s="155" t="n">
        <v>0</v>
      </c>
      <c r="G67" s="155" t="n">
        <v>0</v>
      </c>
      <c r="H67" s="155" t="n">
        <v>0</v>
      </c>
      <c r="I67" s="155" t="n">
        <v>0</v>
      </c>
      <c r="J67" s="155" t="n">
        <v>0</v>
      </c>
      <c r="K67" s="155" t="n">
        <v>0</v>
      </c>
      <c r="L67" s="155" t="n">
        <v>0</v>
      </c>
      <c r="M67" s="155" t="n">
        <v>0</v>
      </c>
      <c r="N67" s="155" t="n">
        <v>0</v>
      </c>
      <c r="O67" s="155" t="n">
        <v>0</v>
      </c>
      <c r="P67" s="155" t="n">
        <v>0</v>
      </c>
      <c r="Q67" s="155" t="n">
        <v>50</v>
      </c>
      <c r="R67" s="155" t="n">
        <v>0</v>
      </c>
      <c r="S67" s="155" t="n">
        <v>0</v>
      </c>
      <c r="T67" s="155" t="n">
        <v>0</v>
      </c>
      <c r="U67" s="155" t="n">
        <v>0</v>
      </c>
      <c r="V67" s="137" t="s">
        <v>393</v>
      </c>
      <c r="W67" s="72"/>
      <c r="X67" s="53"/>
      <c r="Y67" s="54"/>
      <c r="Z67" s="52"/>
      <c r="AA67" s="52"/>
      <c r="AB67" s="52"/>
      <c r="AC67" s="52"/>
      <c r="AD67" s="52"/>
      <c r="AE67" s="95" t="s">
        <v>339</v>
      </c>
      <c r="AF67" s="96" t="s">
        <v>340</v>
      </c>
      <c r="AG67" s="52"/>
      <c r="AH67" s="52"/>
      <c r="AI67" s="52"/>
      <c r="AJ67" s="52"/>
      <c r="AK67" s="52"/>
      <c r="AL67" s="52"/>
      <c r="AM67" s="52"/>
      <c r="AN67" s="54"/>
      <c r="AO67" s="54"/>
      <c r="AP67" s="54"/>
      <c r="AQ67" s="54"/>
      <c r="AR67" s="72"/>
    </row>
    <row r="68" customFormat="false" ht="13.5" hidden="false" customHeight="true" outlineLevel="0" collapsed="false">
      <c r="A68" s="72" t="s">
        <v>394</v>
      </c>
      <c r="B68" s="51" t="s">
        <v>332</v>
      </c>
      <c r="C68" s="155" t="n">
        <v>10</v>
      </c>
      <c r="D68" s="155" t="n">
        <v>10</v>
      </c>
      <c r="E68" s="155" t="n">
        <v>0</v>
      </c>
      <c r="F68" s="155" t="n">
        <v>0</v>
      </c>
      <c r="G68" s="155" t="n">
        <v>0</v>
      </c>
      <c r="H68" s="155" t="n">
        <v>0</v>
      </c>
      <c r="I68" s="155" t="n">
        <v>0</v>
      </c>
      <c r="J68" s="155" t="n">
        <v>0</v>
      </c>
      <c r="K68" s="155" t="n">
        <v>0</v>
      </c>
      <c r="L68" s="155" t="n">
        <v>0</v>
      </c>
      <c r="M68" s="155" t="n">
        <v>0</v>
      </c>
      <c r="N68" s="155" t="n">
        <v>0</v>
      </c>
      <c r="O68" s="155" t="n">
        <v>0</v>
      </c>
      <c r="P68" s="155" t="n">
        <v>0</v>
      </c>
      <c r="Q68" s="155" t="n">
        <v>50</v>
      </c>
      <c r="R68" s="155" t="n">
        <v>0</v>
      </c>
      <c r="S68" s="155" t="n">
        <v>0</v>
      </c>
      <c r="T68" s="155" t="n">
        <v>0</v>
      </c>
      <c r="U68" s="155" t="n">
        <v>0</v>
      </c>
      <c r="V68" s="137" t="s">
        <v>394</v>
      </c>
      <c r="W68" s="72"/>
      <c r="X68" s="53"/>
      <c r="Y68" s="54"/>
      <c r="Z68" s="52"/>
      <c r="AA68" s="52"/>
      <c r="AB68" s="52"/>
      <c r="AC68" s="52"/>
      <c r="AD68" s="52"/>
      <c r="AE68" s="95"/>
      <c r="AF68" s="96"/>
      <c r="AG68" s="52"/>
      <c r="AH68" s="52"/>
      <c r="AI68" s="52"/>
      <c r="AJ68" s="52"/>
      <c r="AK68" s="52"/>
      <c r="AL68" s="52"/>
      <c r="AM68" s="52"/>
      <c r="AN68" s="54"/>
      <c r="AO68" s="54"/>
      <c r="AP68" s="54"/>
      <c r="AQ68" s="54"/>
      <c r="AR68" s="72"/>
    </row>
    <row r="69" customFormat="false" ht="13.5" hidden="false" customHeight="true" outlineLevel="0" collapsed="false">
      <c r="A69" s="72"/>
      <c r="B69" s="53"/>
      <c r="C69" s="61" t="n">
        <f aca="false">SUM(C62:C68)-C61</f>
        <v>0</v>
      </c>
      <c r="D69" s="61" t="n">
        <f aca="false">SUM(D62:D68)-D61</f>
        <v>0</v>
      </c>
      <c r="E69" s="61" t="n">
        <f aca="false">SUM(E62:E68)-E61</f>
        <v>0</v>
      </c>
      <c r="F69" s="61" t="n">
        <f aca="false">SUM(F62:F68)-F61</f>
        <v>0</v>
      </c>
      <c r="G69" s="61" t="n">
        <f aca="false">SUM(G62:G68)-G61</f>
        <v>0</v>
      </c>
      <c r="H69" s="61" t="n">
        <f aca="false">SUM(H62:H68)-H61</f>
        <v>0</v>
      </c>
      <c r="I69" s="61" t="n">
        <f aca="false">SUM(I62:I68)-I61</f>
        <v>0</v>
      </c>
      <c r="J69" s="61" t="n">
        <f aca="false">SUM(J62:J68)-J61</f>
        <v>0</v>
      </c>
      <c r="K69" s="61" t="n">
        <f aca="false">SUM(K62:K68)-K61</f>
        <v>0</v>
      </c>
      <c r="L69" s="61" t="n">
        <f aca="false">SUM(L62:L68)-L61</f>
        <v>0</v>
      </c>
      <c r="M69" s="61" t="n">
        <f aca="false">SUM(M62:M68)-M61</f>
        <v>0</v>
      </c>
      <c r="N69" s="61" t="n">
        <f aca="false">SUM(N62:N68)-N61</f>
        <v>0</v>
      </c>
      <c r="O69" s="61" t="n">
        <f aca="false">SUM(O62:O68)-O61</f>
        <v>0</v>
      </c>
      <c r="P69" s="61" t="n">
        <f aca="false">SUM(P62:P68)-P61</f>
        <v>0</v>
      </c>
      <c r="Q69" s="61" t="n">
        <f aca="false">SUM(Q62:Q68)-Q61</f>
        <v>0</v>
      </c>
      <c r="R69" s="61" t="n">
        <f aca="false">SUM(R62:R68)-R61</f>
        <v>0</v>
      </c>
      <c r="S69" s="61" t="n">
        <f aca="false">SUM(S62:S68)-S61</f>
        <v>0</v>
      </c>
      <c r="T69" s="61" t="n">
        <f aca="false">SUM(T62:T68)-T61</f>
        <v>0</v>
      </c>
      <c r="U69" s="61" t="n">
        <f aca="false">SUM(U62:U68)-U61</f>
        <v>0</v>
      </c>
      <c r="V69" s="72"/>
      <c r="W69" s="72"/>
      <c r="X69" s="53"/>
      <c r="Y69" s="54"/>
      <c r="Z69" s="52"/>
      <c r="AA69" s="52"/>
      <c r="AB69" s="52"/>
      <c r="AC69" s="52"/>
      <c r="AD69" s="52"/>
      <c r="AE69" s="95"/>
      <c r="AF69" s="96"/>
      <c r="AG69" s="52"/>
      <c r="AH69" s="52"/>
      <c r="AI69" s="52"/>
      <c r="AJ69" s="52"/>
      <c r="AK69" s="52"/>
      <c r="AL69" s="52"/>
      <c r="AM69" s="52"/>
      <c r="AN69" s="54"/>
      <c r="AO69" s="54"/>
      <c r="AP69" s="54"/>
      <c r="AQ69" s="54"/>
      <c r="AR69" s="72"/>
    </row>
    <row r="70" customFormat="false" ht="13.5" hidden="false" customHeight="true" outlineLevel="0" collapsed="false">
      <c r="A70" s="72"/>
      <c r="B70" s="53"/>
      <c r="C70" s="54"/>
      <c r="D70" s="52"/>
      <c r="E70" s="52"/>
      <c r="F70" s="52"/>
      <c r="G70" s="52"/>
      <c r="H70" s="52"/>
      <c r="I70" s="52"/>
      <c r="J70" s="52"/>
      <c r="K70" s="52"/>
      <c r="L70" s="52"/>
      <c r="M70" s="52"/>
      <c r="N70" s="52"/>
      <c r="O70" s="52"/>
      <c r="P70" s="52"/>
      <c r="Q70" s="52"/>
      <c r="R70" s="54"/>
      <c r="S70" s="54"/>
      <c r="T70" s="54"/>
      <c r="U70" s="54"/>
      <c r="V70" s="72"/>
      <c r="W70" s="72" t="s">
        <v>395</v>
      </c>
      <c r="X70" s="51" t="s">
        <v>341</v>
      </c>
      <c r="Y70" s="102" t="n">
        <v>100</v>
      </c>
      <c r="Z70" s="102" t="n">
        <v>100</v>
      </c>
      <c r="AA70" s="102" t="n">
        <v>0</v>
      </c>
      <c r="AB70" s="102" t="n">
        <v>100</v>
      </c>
      <c r="AC70" s="102" t="n">
        <v>100</v>
      </c>
      <c r="AD70" s="102" t="n">
        <v>0</v>
      </c>
      <c r="AE70" s="102" t="n">
        <v>0</v>
      </c>
      <c r="AF70" s="102" t="n">
        <v>100</v>
      </c>
      <c r="AG70" s="102" t="n">
        <v>0</v>
      </c>
      <c r="AH70" s="102" t="n">
        <v>100</v>
      </c>
      <c r="AI70" s="102" t="n">
        <v>0</v>
      </c>
      <c r="AJ70" s="102" t="n">
        <v>100</v>
      </c>
      <c r="AK70" s="102" t="n">
        <v>100</v>
      </c>
      <c r="AL70" s="102" t="n">
        <v>100</v>
      </c>
      <c r="AM70" s="102" t="n">
        <v>0</v>
      </c>
      <c r="AN70" s="102" t="n">
        <v>0</v>
      </c>
      <c r="AO70" s="102" t="n">
        <v>0</v>
      </c>
      <c r="AP70" s="102" t="n">
        <v>100</v>
      </c>
      <c r="AQ70" s="102" t="n">
        <v>0</v>
      </c>
      <c r="AR70" s="137" t="s">
        <v>395</v>
      </c>
    </row>
    <row r="71" customFormat="false" ht="11.1" hidden="false" customHeight="true" outlineLevel="0" collapsed="false">
      <c r="A71" s="72"/>
      <c r="B71" s="53"/>
      <c r="C71" s="54"/>
      <c r="D71" s="52"/>
      <c r="E71" s="52"/>
      <c r="F71" s="52"/>
      <c r="G71" s="52"/>
      <c r="H71" s="52"/>
      <c r="I71" s="52"/>
      <c r="J71" s="52"/>
      <c r="K71" s="52"/>
      <c r="L71" s="52"/>
      <c r="M71" s="52"/>
      <c r="N71" s="52"/>
      <c r="O71" s="52"/>
      <c r="P71" s="52"/>
      <c r="Q71" s="52"/>
      <c r="R71" s="54"/>
      <c r="S71" s="54"/>
      <c r="T71" s="54"/>
      <c r="U71" s="54"/>
      <c r="V71" s="72"/>
      <c r="W71" s="72" t="s">
        <v>396</v>
      </c>
      <c r="X71" s="51" t="s">
        <v>342</v>
      </c>
      <c r="Y71" s="155" t="n">
        <v>4.6875</v>
      </c>
      <c r="Z71" s="155" t="n">
        <v>4.6875</v>
      </c>
      <c r="AA71" s="155" t="n">
        <v>0</v>
      </c>
      <c r="AB71" s="155" t="n">
        <v>0</v>
      </c>
      <c r="AC71" s="155" t="n">
        <v>0</v>
      </c>
      <c r="AD71" s="155" t="n">
        <v>0</v>
      </c>
      <c r="AE71" s="155" t="n">
        <v>0</v>
      </c>
      <c r="AF71" s="155" t="n">
        <v>50</v>
      </c>
      <c r="AG71" s="155" t="n">
        <v>0</v>
      </c>
      <c r="AH71" s="155" t="n">
        <v>0</v>
      </c>
      <c r="AI71" s="155" t="n">
        <v>0</v>
      </c>
      <c r="AJ71" s="155" t="n">
        <v>0</v>
      </c>
      <c r="AK71" s="155" t="n">
        <v>5.88235294117647</v>
      </c>
      <c r="AL71" s="155" t="n">
        <v>20</v>
      </c>
      <c r="AM71" s="155" t="n">
        <v>0</v>
      </c>
      <c r="AN71" s="155" t="n">
        <v>0</v>
      </c>
      <c r="AO71" s="155" t="n">
        <v>0</v>
      </c>
      <c r="AP71" s="155" t="n">
        <v>0</v>
      </c>
      <c r="AQ71" s="155" t="n">
        <v>0</v>
      </c>
      <c r="AR71" s="137" t="s">
        <v>396</v>
      </c>
    </row>
    <row r="72" customFormat="false" ht="11.1" hidden="false" customHeight="true" outlineLevel="0" collapsed="false">
      <c r="A72" s="72"/>
      <c r="B72" s="202"/>
      <c r="C72" s="54"/>
      <c r="D72" s="52"/>
      <c r="E72" s="52"/>
      <c r="F72" s="52"/>
      <c r="G72" s="52"/>
      <c r="H72" s="52"/>
      <c r="I72" s="52"/>
      <c r="J72" s="52"/>
      <c r="K72" s="52"/>
      <c r="L72" s="52"/>
      <c r="M72" s="52"/>
      <c r="N72" s="52"/>
      <c r="O72" s="52"/>
      <c r="P72" s="52"/>
      <c r="Q72" s="52"/>
      <c r="R72" s="54"/>
      <c r="S72" s="54"/>
      <c r="T72" s="54"/>
      <c r="U72" s="54"/>
      <c r="V72" s="72"/>
      <c r="W72" s="72" t="s">
        <v>397</v>
      </c>
      <c r="X72" s="51" t="s">
        <v>343</v>
      </c>
      <c r="Y72" s="155" t="n">
        <v>17.1875</v>
      </c>
      <c r="Z72" s="155" t="n">
        <v>17.1875</v>
      </c>
      <c r="AA72" s="155" t="n">
        <v>0</v>
      </c>
      <c r="AB72" s="155" t="n">
        <v>12.5</v>
      </c>
      <c r="AC72" s="155" t="n">
        <v>21.0526315789474</v>
      </c>
      <c r="AD72" s="155" t="n">
        <v>0</v>
      </c>
      <c r="AE72" s="155" t="n">
        <v>0</v>
      </c>
      <c r="AF72" s="155" t="n">
        <v>50</v>
      </c>
      <c r="AG72" s="155" t="n">
        <v>0</v>
      </c>
      <c r="AH72" s="155" t="n">
        <v>40</v>
      </c>
      <c r="AI72" s="155" t="n">
        <v>0</v>
      </c>
      <c r="AJ72" s="155" t="n">
        <v>0</v>
      </c>
      <c r="AK72" s="155" t="n">
        <v>0</v>
      </c>
      <c r="AL72" s="155" t="n">
        <v>20</v>
      </c>
      <c r="AM72" s="155" t="n">
        <v>0</v>
      </c>
      <c r="AN72" s="155" t="n">
        <v>0</v>
      </c>
      <c r="AO72" s="155" t="n">
        <v>0</v>
      </c>
      <c r="AP72" s="155" t="n">
        <v>0</v>
      </c>
      <c r="AQ72" s="155" t="n">
        <v>0</v>
      </c>
      <c r="AR72" s="137" t="s">
        <v>397</v>
      </c>
    </row>
    <row r="73" customFormat="false" ht="13.5" hidden="false" customHeight="true" outlineLevel="0" collapsed="false">
      <c r="A73" s="72"/>
      <c r="B73" s="202"/>
      <c r="C73" s="54"/>
      <c r="D73" s="52"/>
      <c r="E73" s="52"/>
      <c r="F73" s="52"/>
      <c r="G73" s="52"/>
      <c r="H73" s="52"/>
      <c r="I73" s="64"/>
      <c r="J73" s="64"/>
      <c r="K73" s="52"/>
      <c r="L73" s="52"/>
      <c r="M73" s="52"/>
      <c r="N73" s="52"/>
      <c r="O73" s="52"/>
      <c r="P73" s="52"/>
      <c r="Q73" s="52"/>
      <c r="R73" s="54"/>
      <c r="S73" s="54"/>
      <c r="T73" s="54"/>
      <c r="U73" s="54"/>
      <c r="V73" s="72"/>
      <c r="W73" s="72" t="s">
        <v>398</v>
      </c>
      <c r="X73" s="51" t="s">
        <v>345</v>
      </c>
      <c r="Y73" s="155" t="n">
        <v>23.4375</v>
      </c>
      <c r="Z73" s="155" t="n">
        <v>23.4375</v>
      </c>
      <c r="AA73" s="155" t="n">
        <v>0</v>
      </c>
      <c r="AB73" s="155" t="n">
        <v>25</v>
      </c>
      <c r="AC73" s="155" t="n">
        <v>47.3684210526316</v>
      </c>
      <c r="AD73" s="155" t="n">
        <v>0</v>
      </c>
      <c r="AE73" s="155" t="n">
        <v>0</v>
      </c>
      <c r="AF73" s="155" t="n">
        <v>0</v>
      </c>
      <c r="AG73" s="155" t="n">
        <v>0</v>
      </c>
      <c r="AH73" s="155" t="n">
        <v>10</v>
      </c>
      <c r="AI73" s="155" t="n">
        <v>0</v>
      </c>
      <c r="AJ73" s="155" t="n">
        <v>0</v>
      </c>
      <c r="AK73" s="155" t="n">
        <v>5.88235294117647</v>
      </c>
      <c r="AL73" s="155" t="n">
        <v>20</v>
      </c>
      <c r="AM73" s="155" t="n">
        <v>0</v>
      </c>
      <c r="AN73" s="155" t="n">
        <v>0</v>
      </c>
      <c r="AO73" s="155" t="n">
        <v>0</v>
      </c>
      <c r="AP73" s="155" t="n">
        <v>100</v>
      </c>
      <c r="AQ73" s="155" t="n">
        <v>0</v>
      </c>
      <c r="AR73" s="137" t="s">
        <v>398</v>
      </c>
    </row>
    <row r="74" customFormat="false" ht="13.5" hidden="false" customHeight="true" outlineLevel="0" collapsed="false">
      <c r="A74" s="72"/>
      <c r="B74" s="53"/>
      <c r="C74" s="54"/>
      <c r="D74" s="52"/>
      <c r="E74" s="52"/>
      <c r="F74" s="52"/>
      <c r="G74" s="52"/>
      <c r="H74" s="52"/>
      <c r="I74" s="52"/>
      <c r="J74" s="52"/>
      <c r="K74" s="52"/>
      <c r="L74" s="52"/>
      <c r="M74" s="52"/>
      <c r="N74" s="52"/>
      <c r="O74" s="52"/>
      <c r="P74" s="52"/>
      <c r="Q74" s="52"/>
      <c r="R74" s="54"/>
      <c r="S74" s="54"/>
      <c r="T74" s="54"/>
      <c r="U74" s="54"/>
      <c r="V74" s="72"/>
      <c r="W74" s="72" t="s">
        <v>399</v>
      </c>
      <c r="X74" s="51" t="s">
        <v>347</v>
      </c>
      <c r="Y74" s="155" t="n">
        <v>26.5625</v>
      </c>
      <c r="Z74" s="155" t="n">
        <v>26.5625</v>
      </c>
      <c r="AA74" s="155" t="n">
        <v>0</v>
      </c>
      <c r="AB74" s="155" t="n">
        <v>25</v>
      </c>
      <c r="AC74" s="155" t="n">
        <v>21.0526315789474</v>
      </c>
      <c r="AD74" s="155" t="n">
        <v>0</v>
      </c>
      <c r="AE74" s="155" t="n">
        <v>0</v>
      </c>
      <c r="AF74" s="155" t="n">
        <v>0</v>
      </c>
      <c r="AG74" s="155" t="n">
        <v>0</v>
      </c>
      <c r="AH74" s="155" t="n">
        <v>50</v>
      </c>
      <c r="AI74" s="155" t="n">
        <v>0</v>
      </c>
      <c r="AJ74" s="155" t="n">
        <v>0</v>
      </c>
      <c r="AK74" s="155" t="n">
        <v>23.5294117647059</v>
      </c>
      <c r="AL74" s="155" t="n">
        <v>40</v>
      </c>
      <c r="AM74" s="155" t="n">
        <v>0</v>
      </c>
      <c r="AN74" s="155" t="n">
        <v>0</v>
      </c>
      <c r="AO74" s="155" t="n">
        <v>0</v>
      </c>
      <c r="AP74" s="155" t="n">
        <v>0</v>
      </c>
      <c r="AQ74" s="155" t="n">
        <v>0</v>
      </c>
      <c r="AR74" s="137" t="s">
        <v>399</v>
      </c>
    </row>
    <row r="75" customFormat="false" ht="13.5" hidden="false" customHeight="true" outlineLevel="0" collapsed="false">
      <c r="A75" s="72"/>
      <c r="B75" s="53"/>
      <c r="C75" s="54"/>
      <c r="D75" s="52"/>
      <c r="E75" s="52"/>
      <c r="F75" s="52"/>
      <c r="G75" s="52"/>
      <c r="H75" s="52"/>
      <c r="I75" s="52"/>
      <c r="J75" s="52"/>
      <c r="K75" s="52"/>
      <c r="L75" s="52"/>
      <c r="M75" s="52"/>
      <c r="N75" s="52"/>
      <c r="O75" s="52"/>
      <c r="P75" s="52"/>
      <c r="Q75" s="52"/>
      <c r="R75" s="54"/>
      <c r="S75" s="54"/>
      <c r="T75" s="54"/>
      <c r="U75" s="54"/>
      <c r="V75" s="72"/>
      <c r="W75" s="72" t="s">
        <v>400</v>
      </c>
      <c r="X75" s="51" t="s">
        <v>349</v>
      </c>
      <c r="Y75" s="155" t="n">
        <v>4.6875</v>
      </c>
      <c r="Z75" s="155" t="n">
        <v>4.6875</v>
      </c>
      <c r="AA75" s="155" t="n">
        <v>0</v>
      </c>
      <c r="AB75" s="155" t="n">
        <v>0</v>
      </c>
      <c r="AC75" s="155" t="n">
        <v>5.26315789473684</v>
      </c>
      <c r="AD75" s="155" t="n">
        <v>0</v>
      </c>
      <c r="AE75" s="155" t="n">
        <v>0</v>
      </c>
      <c r="AF75" s="155" t="n">
        <v>0</v>
      </c>
      <c r="AG75" s="155" t="n">
        <v>0</v>
      </c>
      <c r="AH75" s="155" t="n">
        <v>0</v>
      </c>
      <c r="AI75" s="155" t="n">
        <v>0</v>
      </c>
      <c r="AJ75" s="155" t="n">
        <v>0</v>
      </c>
      <c r="AK75" s="155" t="n">
        <v>11.7647058823529</v>
      </c>
      <c r="AL75" s="155" t="n">
        <v>0</v>
      </c>
      <c r="AM75" s="155" t="n">
        <v>0</v>
      </c>
      <c r="AN75" s="155" t="n">
        <v>0</v>
      </c>
      <c r="AO75" s="155" t="n">
        <v>0</v>
      </c>
      <c r="AP75" s="155" t="n">
        <v>0</v>
      </c>
      <c r="AQ75" s="155" t="n">
        <v>0</v>
      </c>
      <c r="AR75" s="137" t="s">
        <v>400</v>
      </c>
    </row>
    <row r="76" customFormat="false" ht="13.5" hidden="false" customHeight="true" outlineLevel="0" collapsed="false">
      <c r="A76" s="47"/>
      <c r="B76" s="53"/>
      <c r="C76" s="54"/>
      <c r="D76" s="52"/>
      <c r="E76" s="52"/>
      <c r="F76" s="52"/>
      <c r="G76" s="52"/>
      <c r="H76" s="52"/>
      <c r="I76" s="52"/>
      <c r="J76" s="52"/>
      <c r="K76" s="52"/>
      <c r="L76" s="52"/>
      <c r="M76" s="52"/>
      <c r="N76" s="52"/>
      <c r="O76" s="52"/>
      <c r="P76" s="52"/>
      <c r="Q76" s="52"/>
      <c r="R76" s="54"/>
      <c r="S76" s="54"/>
      <c r="T76" s="54"/>
      <c r="U76" s="54"/>
      <c r="V76" s="72"/>
      <c r="W76" s="72" t="s">
        <v>401</v>
      </c>
      <c r="X76" s="51" t="s">
        <v>351</v>
      </c>
      <c r="Y76" s="155" t="n">
        <v>15.625</v>
      </c>
      <c r="Z76" s="155" t="n">
        <v>15.625</v>
      </c>
      <c r="AA76" s="155" t="n">
        <v>0</v>
      </c>
      <c r="AB76" s="155" t="n">
        <v>37.5</v>
      </c>
      <c r="AC76" s="155" t="n">
        <v>0</v>
      </c>
      <c r="AD76" s="155" t="n">
        <v>0</v>
      </c>
      <c r="AE76" s="155" t="n">
        <v>0</v>
      </c>
      <c r="AF76" s="155" t="n">
        <v>0</v>
      </c>
      <c r="AG76" s="155" t="n">
        <v>0</v>
      </c>
      <c r="AH76" s="155" t="n">
        <v>0</v>
      </c>
      <c r="AI76" s="155" t="n">
        <v>0</v>
      </c>
      <c r="AJ76" s="155" t="n">
        <v>100</v>
      </c>
      <c r="AK76" s="155" t="n">
        <v>29.4117647058824</v>
      </c>
      <c r="AL76" s="155" t="n">
        <v>0</v>
      </c>
      <c r="AM76" s="155" t="n">
        <v>0</v>
      </c>
      <c r="AN76" s="155" t="n">
        <v>0</v>
      </c>
      <c r="AO76" s="155" t="n">
        <v>0</v>
      </c>
      <c r="AP76" s="155" t="n">
        <v>0</v>
      </c>
      <c r="AQ76" s="155" t="n">
        <v>0</v>
      </c>
      <c r="AR76" s="137" t="s">
        <v>401</v>
      </c>
    </row>
    <row r="77" customFormat="false" ht="13.5" hidden="false" customHeight="true" outlineLevel="0" collapsed="false">
      <c r="A77" s="47"/>
      <c r="B77" s="53"/>
      <c r="C77" s="54"/>
      <c r="D77" s="52"/>
      <c r="E77" s="52"/>
      <c r="F77" s="52"/>
      <c r="G77" s="52"/>
      <c r="H77" s="52"/>
      <c r="I77" s="52"/>
      <c r="J77" s="52"/>
      <c r="K77" s="52"/>
      <c r="L77" s="52"/>
      <c r="M77" s="52"/>
      <c r="N77" s="52"/>
      <c r="O77" s="52"/>
      <c r="P77" s="52"/>
      <c r="Q77" s="52"/>
      <c r="R77" s="54"/>
      <c r="S77" s="54"/>
      <c r="T77" s="54"/>
      <c r="U77" s="54"/>
      <c r="V77" s="72"/>
      <c r="W77" s="72" t="s">
        <v>402</v>
      </c>
      <c r="X77" s="51" t="s">
        <v>332</v>
      </c>
      <c r="Y77" s="155" t="n">
        <v>7.8125</v>
      </c>
      <c r="Z77" s="155" t="n">
        <v>7.8125</v>
      </c>
      <c r="AA77" s="155" t="n">
        <v>0</v>
      </c>
      <c r="AB77" s="155" t="n">
        <v>0</v>
      </c>
      <c r="AC77" s="155" t="n">
        <v>5.26315789473684</v>
      </c>
      <c r="AD77" s="155" t="n">
        <v>0</v>
      </c>
      <c r="AE77" s="155" t="n">
        <v>0</v>
      </c>
      <c r="AF77" s="155" t="n">
        <v>0</v>
      </c>
      <c r="AG77" s="155" t="n">
        <v>0</v>
      </c>
      <c r="AH77" s="155" t="n">
        <v>0</v>
      </c>
      <c r="AI77" s="155" t="n">
        <v>0</v>
      </c>
      <c r="AJ77" s="155" t="n">
        <v>0</v>
      </c>
      <c r="AK77" s="155" t="n">
        <v>23.5294117647059</v>
      </c>
      <c r="AL77" s="155" t="n">
        <v>0</v>
      </c>
      <c r="AM77" s="155" t="n">
        <v>0</v>
      </c>
      <c r="AN77" s="155" t="n">
        <v>0</v>
      </c>
      <c r="AO77" s="155" t="n">
        <v>0</v>
      </c>
      <c r="AP77" s="155" t="n">
        <v>0</v>
      </c>
      <c r="AQ77" s="155" t="n">
        <v>0</v>
      </c>
      <c r="AR77" s="137" t="s">
        <v>402</v>
      </c>
    </row>
    <row r="78" customFormat="false" ht="13.5" hidden="false" customHeight="true" outlineLevel="0" collapsed="false">
      <c r="A78" s="47"/>
      <c r="B78" s="53"/>
      <c r="C78" s="54"/>
      <c r="D78" s="52"/>
      <c r="E78" s="52"/>
      <c r="F78" s="52"/>
      <c r="G78" s="52"/>
      <c r="H78" s="52"/>
      <c r="I78" s="52"/>
      <c r="J78" s="52"/>
      <c r="K78" s="52"/>
      <c r="L78" s="52"/>
      <c r="M78" s="52"/>
      <c r="N78" s="52"/>
      <c r="O78" s="52"/>
      <c r="P78" s="52"/>
      <c r="Q78" s="52"/>
      <c r="R78" s="54"/>
      <c r="S78" s="54"/>
      <c r="T78" s="54"/>
      <c r="U78" s="54"/>
      <c r="V78" s="47"/>
      <c r="W78" s="47"/>
      <c r="X78" s="53"/>
      <c r="Y78" s="155"/>
      <c r="Z78" s="155"/>
      <c r="AA78" s="155"/>
      <c r="AB78" s="155"/>
      <c r="AC78" s="155"/>
      <c r="AD78" s="155"/>
      <c r="AE78" s="155"/>
      <c r="AF78" s="155"/>
      <c r="AG78" s="155"/>
      <c r="AH78" s="155"/>
      <c r="AI78" s="155"/>
      <c r="AJ78" s="155"/>
      <c r="AK78" s="155"/>
      <c r="AL78" s="155"/>
      <c r="AM78" s="155"/>
      <c r="AN78" s="155"/>
      <c r="AO78" s="155"/>
      <c r="AP78" s="155"/>
      <c r="AQ78" s="155"/>
      <c r="AR78" s="47"/>
    </row>
    <row r="79" customFormat="false" ht="13.5" hidden="false" customHeight="true" outlineLevel="0" collapsed="false">
      <c r="A79" s="47"/>
      <c r="B79" s="53"/>
      <c r="C79" s="54"/>
      <c r="D79" s="52"/>
      <c r="E79" s="52"/>
      <c r="F79" s="52"/>
      <c r="G79" s="52"/>
      <c r="H79" s="52"/>
      <c r="I79" s="52"/>
      <c r="J79" s="52"/>
      <c r="K79" s="52"/>
      <c r="L79" s="52"/>
      <c r="M79" s="52"/>
      <c r="N79" s="52"/>
      <c r="O79" s="52"/>
      <c r="P79" s="52"/>
      <c r="Q79" s="52"/>
      <c r="R79" s="54"/>
      <c r="S79" s="54"/>
      <c r="T79" s="54"/>
      <c r="U79" s="54"/>
      <c r="V79" s="47"/>
      <c r="W79" s="47"/>
      <c r="X79" s="53"/>
      <c r="Y79" s="155"/>
      <c r="Z79" s="155"/>
      <c r="AA79" s="155"/>
      <c r="AB79" s="155"/>
      <c r="AC79" s="155"/>
      <c r="AD79" s="155"/>
      <c r="AE79" s="155"/>
      <c r="AF79" s="155"/>
      <c r="AG79" s="155"/>
      <c r="AH79" s="155"/>
      <c r="AI79" s="155"/>
      <c r="AJ79" s="155"/>
      <c r="AK79" s="155"/>
      <c r="AL79" s="155"/>
      <c r="AM79" s="155"/>
      <c r="AN79" s="155"/>
      <c r="AO79" s="155"/>
      <c r="AP79" s="155"/>
      <c r="AQ79" s="155"/>
      <c r="AR79" s="47"/>
    </row>
    <row r="80" customFormat="false" ht="13.5" hidden="false" customHeight="true" outlineLevel="0" collapsed="false">
      <c r="A80" s="47"/>
      <c r="B80" s="53"/>
      <c r="C80" s="54"/>
      <c r="D80" s="52"/>
      <c r="E80" s="52"/>
      <c r="F80" s="52"/>
      <c r="G80" s="52"/>
      <c r="H80" s="52"/>
      <c r="I80" s="52"/>
      <c r="J80" s="52"/>
      <c r="K80" s="52"/>
      <c r="L80" s="52"/>
      <c r="M80" s="52"/>
      <c r="N80" s="52"/>
      <c r="O80" s="52"/>
      <c r="P80" s="52"/>
      <c r="Q80" s="52"/>
      <c r="R80" s="54"/>
      <c r="S80" s="54"/>
      <c r="T80" s="54"/>
      <c r="U80" s="54"/>
      <c r="V80" s="47"/>
      <c r="W80" s="47"/>
      <c r="X80" s="53"/>
      <c r="Y80" s="155"/>
      <c r="Z80" s="155"/>
      <c r="AA80" s="155"/>
      <c r="AB80" s="155"/>
      <c r="AC80" s="155"/>
      <c r="AD80" s="155"/>
      <c r="AE80" s="155"/>
      <c r="AF80" s="155"/>
      <c r="AG80" s="155"/>
      <c r="AH80" s="155"/>
      <c r="AI80" s="155"/>
      <c r="AJ80" s="155"/>
      <c r="AK80" s="155"/>
      <c r="AL80" s="155"/>
      <c r="AM80" s="155"/>
      <c r="AN80" s="155"/>
      <c r="AO80" s="155"/>
      <c r="AP80" s="155"/>
      <c r="AQ80" s="155"/>
      <c r="AR80" s="47"/>
    </row>
    <row r="81" customFormat="false" ht="13.5" hidden="false" customHeight="true" outlineLevel="0" collapsed="false">
      <c r="A81" s="47"/>
      <c r="B81" s="53"/>
      <c r="C81" s="52"/>
      <c r="D81" s="52"/>
      <c r="E81" s="52"/>
      <c r="F81" s="52"/>
      <c r="G81" s="52"/>
      <c r="H81" s="52"/>
      <c r="I81" s="52"/>
      <c r="J81" s="52"/>
      <c r="K81" s="52"/>
      <c r="L81" s="52"/>
      <c r="M81" s="52"/>
      <c r="N81" s="52"/>
      <c r="O81" s="52"/>
      <c r="P81" s="52"/>
      <c r="Q81" s="52"/>
      <c r="R81" s="54"/>
      <c r="S81" s="54"/>
      <c r="T81" s="54"/>
      <c r="U81" s="54"/>
      <c r="V81" s="47"/>
      <c r="W81" s="47"/>
      <c r="X81" s="53"/>
      <c r="Y81" s="52"/>
      <c r="Z81" s="52"/>
      <c r="AA81" s="52"/>
      <c r="AB81" s="52"/>
      <c r="AC81" s="52"/>
      <c r="AD81" s="52"/>
      <c r="AE81" s="52"/>
      <c r="AF81" s="52"/>
      <c r="AG81" s="52"/>
      <c r="AH81" s="52"/>
      <c r="AI81" s="52"/>
      <c r="AJ81" s="52"/>
      <c r="AK81" s="52"/>
      <c r="AL81" s="52"/>
      <c r="AM81" s="52"/>
      <c r="AN81" s="54"/>
      <c r="AO81" s="54"/>
      <c r="AP81" s="54"/>
      <c r="AQ81" s="54"/>
      <c r="AR81" s="47"/>
    </row>
    <row r="82" customFormat="false" ht="12.75" hidden="false" customHeight="false" outlineLevel="0" collapsed="false">
      <c r="A82" s="110"/>
      <c r="B82" s="57"/>
      <c r="C82" s="58"/>
      <c r="D82" s="58"/>
      <c r="E82" s="58"/>
      <c r="F82" s="58"/>
      <c r="G82" s="58"/>
      <c r="H82" s="58"/>
      <c r="I82" s="58"/>
      <c r="J82" s="58"/>
      <c r="K82" s="58"/>
      <c r="L82" s="58"/>
      <c r="M82" s="58"/>
      <c r="N82" s="58"/>
      <c r="O82" s="58"/>
      <c r="P82" s="58"/>
      <c r="Q82" s="58"/>
      <c r="R82" s="59"/>
      <c r="S82" s="59"/>
      <c r="T82" s="59"/>
      <c r="U82" s="59"/>
      <c r="V82" s="57"/>
      <c r="W82" s="110"/>
      <c r="X82" s="57"/>
      <c r="Y82" s="58"/>
      <c r="Z82" s="58"/>
      <c r="AA82" s="58"/>
      <c r="AB82" s="58"/>
      <c r="AC82" s="58"/>
      <c r="AD82" s="58"/>
      <c r="AE82" s="58"/>
      <c r="AF82" s="58"/>
      <c r="AG82" s="58"/>
      <c r="AH82" s="58"/>
      <c r="AI82" s="58"/>
      <c r="AJ82" s="58"/>
      <c r="AK82" s="58"/>
      <c r="AL82" s="58"/>
      <c r="AM82" s="58"/>
      <c r="AN82" s="59"/>
      <c r="AO82" s="59"/>
      <c r="AP82" s="59"/>
      <c r="AQ82" s="59"/>
      <c r="AR82" s="57"/>
    </row>
    <row r="83" s="115" customFormat="true" ht="18" hidden="false" customHeight="false" outlineLevel="0" collapsed="false">
      <c r="A83" s="111"/>
      <c r="B83" s="112"/>
      <c r="C83" s="113"/>
      <c r="D83" s="113"/>
      <c r="E83" s="62" t="s">
        <v>158</v>
      </c>
      <c r="F83" s="62"/>
      <c r="G83" s="62"/>
      <c r="H83" s="62"/>
      <c r="I83" s="62"/>
      <c r="J83" s="62" t="s">
        <v>158</v>
      </c>
      <c r="K83" s="62"/>
      <c r="L83" s="62"/>
      <c r="M83" s="62"/>
      <c r="N83" s="113"/>
      <c r="O83" s="113"/>
      <c r="P83" s="113"/>
      <c r="Q83" s="113"/>
      <c r="R83" s="113"/>
      <c r="S83" s="113"/>
      <c r="T83" s="113"/>
      <c r="U83" s="111"/>
      <c r="V83" s="114"/>
      <c r="W83" s="111"/>
      <c r="X83" s="112"/>
      <c r="Y83" s="113"/>
      <c r="Z83" s="113"/>
      <c r="AA83" s="62" t="s">
        <v>158</v>
      </c>
      <c r="AB83" s="62"/>
      <c r="AC83" s="62"/>
      <c r="AD83" s="62"/>
      <c r="AE83" s="62"/>
      <c r="AF83" s="62" t="s">
        <v>158</v>
      </c>
      <c r="AG83" s="62"/>
      <c r="AH83" s="62"/>
      <c r="AI83" s="62"/>
      <c r="AJ83" s="113"/>
      <c r="AK83" s="113"/>
      <c r="AL83" s="113"/>
      <c r="AM83" s="113"/>
      <c r="AN83" s="113"/>
      <c r="AO83" s="113"/>
      <c r="AP83" s="113"/>
      <c r="AQ83" s="111"/>
      <c r="AR83" s="114"/>
    </row>
    <row r="84" customFormat="false" ht="12.75" hidden="false" customHeight="false" outlineLevel="0" collapsed="false">
      <c r="B84" s="34"/>
      <c r="U84" s="34"/>
      <c r="V84" s="34"/>
      <c r="X84" s="34"/>
      <c r="AQ84" s="34"/>
      <c r="AR84" s="34"/>
    </row>
    <row r="85" customFormat="false" ht="12.75" hidden="false" customHeight="false" outlineLevel="0" collapsed="false">
      <c r="B85" s="34"/>
      <c r="U85" s="34"/>
      <c r="V85" s="34"/>
      <c r="X85" s="34"/>
      <c r="AQ85" s="34"/>
      <c r="AR85" s="34"/>
    </row>
    <row r="86" customFormat="false" ht="12.75" hidden="false" customHeight="false" outlineLevel="0" collapsed="false">
      <c r="U86" s="34"/>
      <c r="V86" s="34"/>
      <c r="AQ86" s="34"/>
      <c r="AR86" s="34"/>
    </row>
    <row r="87" customFormat="false" ht="12.75" hidden="false" customHeight="false" outlineLevel="0" collapsed="false">
      <c r="U87" s="34"/>
      <c r="V87" s="34"/>
      <c r="AQ87" s="34"/>
      <c r="AR87" s="34"/>
    </row>
    <row r="88" customFormat="false" ht="12.75" hidden="false" customHeight="false" outlineLevel="0" collapsed="false">
      <c r="U88" s="34"/>
      <c r="V88" s="34"/>
      <c r="AQ88" s="34"/>
      <c r="AR88" s="34"/>
    </row>
    <row r="89" customFormat="false" ht="12.75" hidden="false" customHeight="false" outlineLevel="0" collapsed="false">
      <c r="U89" s="34"/>
      <c r="V89" s="34"/>
      <c r="AQ89" s="34"/>
      <c r="AR89" s="34"/>
    </row>
    <row r="90" customFormat="false" ht="12.75" hidden="false" customHeight="false" outlineLevel="0" collapsed="false">
      <c r="U90" s="34"/>
      <c r="V90" s="34"/>
      <c r="AQ90" s="34"/>
      <c r="AR90" s="34"/>
    </row>
    <row r="91" customFormat="false" ht="12.75" hidden="false" customHeight="false" outlineLevel="0" collapsed="false">
      <c r="U91" s="34"/>
      <c r="V91" s="34"/>
      <c r="AQ91" s="34"/>
      <c r="AR91" s="34"/>
    </row>
    <row r="92" customFormat="false" ht="12.75" hidden="false" customHeight="false" outlineLevel="0" collapsed="false">
      <c r="U92" s="34"/>
      <c r="V92" s="34"/>
      <c r="AQ92" s="34"/>
      <c r="AR92" s="34"/>
    </row>
    <row r="93" customFormat="false" ht="12.75" hidden="false" customHeight="false" outlineLevel="0" collapsed="false">
      <c r="U93" s="34"/>
      <c r="V93" s="34"/>
      <c r="AQ93" s="34"/>
      <c r="AR93" s="34"/>
    </row>
    <row r="94" customFormat="false" ht="12.75" hidden="false" customHeight="false" outlineLevel="0" collapsed="false">
      <c r="U94" s="34"/>
      <c r="V94" s="34"/>
      <c r="AQ94" s="34"/>
      <c r="AR94" s="34"/>
    </row>
    <row r="95" customFormat="false" ht="12.75" hidden="false" customHeight="false" outlineLevel="0" collapsed="false">
      <c r="U95" s="34"/>
      <c r="V95" s="34"/>
      <c r="AQ95" s="34"/>
      <c r="AR95" s="34"/>
    </row>
    <row r="96" customFormat="false" ht="12.75" hidden="false" customHeight="false" outlineLevel="0" collapsed="false">
      <c r="U96" s="34"/>
      <c r="V96" s="34"/>
      <c r="AQ96" s="34"/>
      <c r="AR96" s="34"/>
    </row>
    <row r="97" customFormat="false" ht="12.75" hidden="false" customHeight="false" outlineLevel="0" collapsed="false">
      <c r="U97" s="34"/>
      <c r="V97" s="34"/>
      <c r="AQ97" s="34"/>
      <c r="AR97" s="34"/>
    </row>
    <row r="98" customFormat="false" ht="12.75" hidden="false" customHeight="false" outlineLevel="0" collapsed="false">
      <c r="U98" s="34"/>
      <c r="V98" s="34"/>
      <c r="AQ98" s="34"/>
      <c r="AR98" s="34"/>
    </row>
  </sheetData>
  <mergeCells count="52">
    <mergeCell ref="G4:I4"/>
    <mergeCell ref="J4:M4"/>
    <mergeCell ref="AC4:AE4"/>
    <mergeCell ref="AF4:AI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X5:X8"/>
    <mergeCell ref="Y5:Y8"/>
    <mergeCell ref="Z5:Z8"/>
    <mergeCell ref="AA5:AA8"/>
    <mergeCell ref="AB5:AB8"/>
    <mergeCell ref="AC5:AC8"/>
    <mergeCell ref="AD5:AD8"/>
    <mergeCell ref="AE5:AE8"/>
    <mergeCell ref="AF5:AF8"/>
    <mergeCell ref="AG5:AG8"/>
    <mergeCell ref="AH5:AH8"/>
    <mergeCell ref="AI5:AI8"/>
    <mergeCell ref="AJ5:AJ8"/>
    <mergeCell ref="AK5:AK8"/>
    <mergeCell ref="AL5:AL8"/>
    <mergeCell ref="AM5:AM8"/>
    <mergeCell ref="AN5:AN8"/>
    <mergeCell ref="AO5:AO8"/>
    <mergeCell ref="AP5:AP8"/>
    <mergeCell ref="AQ5:AQ8"/>
    <mergeCell ref="X12:AC12"/>
    <mergeCell ref="B14:G14"/>
    <mergeCell ref="B31:G31"/>
    <mergeCell ref="B52:G52"/>
    <mergeCell ref="E83:I83"/>
    <mergeCell ref="J83:M83"/>
    <mergeCell ref="AA83:AE83"/>
    <mergeCell ref="AF83:AI83"/>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2" man="true" max="65535" min="0"/>
    <brk id="3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3.99"/>
    <col collapsed="false" customWidth="true" hidden="false" outlineLevel="0" max="3" min="3" style="19" width="7.28"/>
    <col collapsed="false" customWidth="true" hidden="false" outlineLevel="0" max="4" min="4" style="33" width="10.28"/>
    <col collapsed="false" customWidth="true" hidden="false" outlineLevel="0" max="5" min="5" style="33" width="12.28"/>
    <col collapsed="false" customWidth="true" hidden="false" outlineLevel="0" max="6" min="6" style="33" width="9.56"/>
    <col collapsed="false" customWidth="true" hidden="false" outlineLevel="0" max="7" min="7" style="19" width="9.56"/>
    <col collapsed="false" customWidth="true" hidden="false" outlineLevel="0" max="10" min="8" style="34" width="9.56"/>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4" min="23" style="19" width="4.7"/>
    <col collapsed="false" customWidth="true" hidden="false" outlineLevel="0" max="25" min="25" style="19" width="53.99"/>
    <col collapsed="false" customWidth="true" hidden="false" outlineLevel="0" max="26" min="26" style="19" width="7.28"/>
    <col collapsed="false" customWidth="true" hidden="false" outlineLevel="0" max="27" min="27" style="33" width="10.28"/>
    <col collapsed="false" customWidth="true" hidden="false" outlineLevel="0" max="28" min="28" style="33" width="12.28"/>
    <col collapsed="false" customWidth="true" hidden="false" outlineLevel="0" max="29" min="29" style="33" width="9.56"/>
    <col collapsed="false" customWidth="true" hidden="false" outlineLevel="0" max="30" min="30" style="19" width="9.56"/>
    <col collapsed="false" customWidth="true" hidden="false" outlineLevel="0" max="33" min="31" style="34" width="9.56"/>
    <col collapsed="false" customWidth="true" hidden="false" outlineLevel="0" max="34" min="34" style="34" width="10.85"/>
    <col collapsed="false" customWidth="true" hidden="false" outlineLevel="0" max="35" min="35" style="66" width="10.85"/>
    <col collapsed="false" customWidth="true" hidden="false" outlineLevel="0" max="45" min="36" style="19" width="10.85"/>
    <col collapsed="false" customWidth="true" hidden="false" outlineLevel="0" max="46" min="46" style="19" width="4.7"/>
    <col collapsed="false" customWidth="false" hidden="false" outlineLevel="0" max="257" min="47" style="19" width="11.42"/>
  </cols>
  <sheetData>
    <row r="1" s="115" customFormat="true" ht="18" hidden="false" customHeight="false" outlineLevel="0" collapsed="false">
      <c r="A1" s="67"/>
      <c r="B1" s="67"/>
      <c r="C1" s="67"/>
      <c r="D1" s="33"/>
      <c r="E1" s="33"/>
      <c r="F1" s="33"/>
      <c r="G1" s="67"/>
      <c r="H1" s="143"/>
      <c r="I1" s="118"/>
      <c r="J1" s="68" t="s">
        <v>631</v>
      </c>
      <c r="K1" s="116" t="s">
        <v>581</v>
      </c>
      <c r="L1" s="116"/>
      <c r="M1" s="117"/>
      <c r="N1" s="117"/>
      <c r="O1" s="117"/>
      <c r="P1" s="117"/>
      <c r="Q1" s="117"/>
      <c r="R1" s="117"/>
      <c r="S1" s="117"/>
      <c r="T1" s="117"/>
      <c r="U1" s="117"/>
      <c r="V1" s="117"/>
      <c r="W1" s="117"/>
      <c r="X1" s="67"/>
      <c r="Y1" s="67"/>
      <c r="Z1" s="67"/>
      <c r="AA1" s="33"/>
      <c r="AB1" s="33"/>
      <c r="AC1" s="33"/>
      <c r="AD1" s="67"/>
      <c r="AE1" s="143"/>
      <c r="AF1" s="118"/>
      <c r="AG1" s="68" t="s">
        <v>631</v>
      </c>
      <c r="AH1" s="116" t="s">
        <v>581</v>
      </c>
      <c r="AI1" s="116"/>
      <c r="AJ1" s="117"/>
      <c r="AK1" s="117"/>
      <c r="AL1" s="117"/>
      <c r="AM1" s="117"/>
      <c r="AN1" s="117"/>
      <c r="AO1" s="117"/>
      <c r="AP1" s="117"/>
      <c r="AQ1" s="117"/>
      <c r="AR1" s="117"/>
      <c r="AS1" s="117"/>
      <c r="AT1" s="117"/>
    </row>
    <row r="2" s="115" customFormat="true" ht="15" hidden="false" customHeight="true" outlineLevel="0" collapsed="false">
      <c r="A2" s="72"/>
      <c r="B2" s="72"/>
      <c r="C2" s="72"/>
      <c r="D2" s="33"/>
      <c r="E2" s="33"/>
      <c r="F2" s="33"/>
      <c r="G2" s="143"/>
      <c r="H2" s="118"/>
      <c r="I2" s="118"/>
      <c r="J2" s="119" t="s">
        <v>582</v>
      </c>
      <c r="K2" s="120" t="s">
        <v>583</v>
      </c>
      <c r="L2" s="121"/>
      <c r="M2" s="121"/>
      <c r="N2" s="121"/>
      <c r="O2" s="122"/>
      <c r="P2" s="122"/>
      <c r="Q2" s="122"/>
      <c r="R2" s="122"/>
      <c r="S2" s="122"/>
      <c r="T2" s="122"/>
      <c r="U2" s="122"/>
      <c r="V2" s="122"/>
      <c r="W2" s="117"/>
      <c r="X2" s="72"/>
      <c r="Y2" s="72"/>
      <c r="Z2" s="72"/>
      <c r="AA2" s="33"/>
      <c r="AB2" s="33"/>
      <c r="AC2" s="33"/>
      <c r="AD2" s="143"/>
      <c r="AE2" s="118"/>
      <c r="AF2" s="118"/>
      <c r="AG2" s="119" t="s">
        <v>582</v>
      </c>
      <c r="AH2" s="120" t="s">
        <v>583</v>
      </c>
      <c r="AI2" s="121"/>
      <c r="AJ2" s="121"/>
      <c r="AK2" s="121"/>
      <c r="AL2" s="122"/>
      <c r="AM2" s="122"/>
      <c r="AN2" s="122"/>
      <c r="AO2" s="122"/>
      <c r="AP2" s="122"/>
      <c r="AQ2" s="122"/>
      <c r="AR2" s="122"/>
      <c r="AS2" s="122"/>
      <c r="AT2" s="117"/>
    </row>
    <row r="3" s="115" customFormat="true" ht="15" hidden="false" customHeight="true" outlineLevel="0" collapsed="false">
      <c r="A3" s="72"/>
      <c r="B3" s="72"/>
      <c r="C3" s="72"/>
      <c r="D3" s="33"/>
      <c r="E3" s="33"/>
      <c r="F3" s="143"/>
      <c r="G3" s="56"/>
      <c r="H3" s="56"/>
      <c r="I3" s="56"/>
      <c r="J3" s="73" t="s">
        <v>634</v>
      </c>
      <c r="K3" s="74" t="s">
        <v>635</v>
      </c>
      <c r="L3" s="74"/>
      <c r="M3" s="125"/>
      <c r="N3" s="125"/>
      <c r="O3" s="122"/>
      <c r="P3" s="122"/>
      <c r="Q3" s="122"/>
      <c r="R3" s="122"/>
      <c r="S3" s="122"/>
      <c r="T3" s="122"/>
      <c r="U3" s="122"/>
      <c r="V3" s="122"/>
      <c r="W3" s="122"/>
      <c r="X3" s="72"/>
      <c r="Y3" s="72"/>
      <c r="Z3" s="72"/>
      <c r="AA3" s="33"/>
      <c r="AB3" s="33"/>
      <c r="AC3" s="143"/>
      <c r="AD3" s="56"/>
      <c r="AE3" s="56"/>
      <c r="AF3" s="56"/>
      <c r="AG3" s="73" t="s">
        <v>636</v>
      </c>
      <c r="AH3" s="74" t="s">
        <v>635</v>
      </c>
      <c r="AI3" s="74"/>
      <c r="AJ3" s="125"/>
      <c r="AK3" s="125"/>
      <c r="AL3" s="122"/>
      <c r="AM3" s="122"/>
      <c r="AN3" s="122"/>
      <c r="AO3" s="122"/>
      <c r="AP3" s="122"/>
      <c r="AQ3" s="122"/>
      <c r="AR3" s="122"/>
      <c r="AS3" s="122"/>
      <c r="AT3" s="122"/>
    </row>
    <row r="4" customFormat="false" ht="15" hidden="false" customHeight="true" outlineLevel="0" collapsed="false">
      <c r="A4" s="75"/>
      <c r="B4" s="72"/>
      <c r="C4" s="75"/>
      <c r="D4" s="76"/>
      <c r="E4" s="76"/>
      <c r="F4" s="76"/>
      <c r="G4" s="77"/>
      <c r="H4" s="78"/>
      <c r="I4" s="78"/>
      <c r="J4" s="78"/>
      <c r="K4" s="79"/>
      <c r="L4" s="79"/>
      <c r="M4" s="79"/>
      <c r="N4" s="79"/>
      <c r="O4" s="80"/>
      <c r="P4" s="80"/>
      <c r="Q4" s="80"/>
      <c r="R4" s="80"/>
      <c r="S4" s="80"/>
      <c r="T4" s="80"/>
      <c r="U4" s="80"/>
      <c r="V4" s="80"/>
      <c r="W4" s="80"/>
      <c r="X4" s="75"/>
      <c r="Y4" s="72"/>
      <c r="Z4" s="75"/>
      <c r="AA4" s="76"/>
      <c r="AB4" s="76"/>
      <c r="AC4" s="76"/>
      <c r="AD4" s="77"/>
      <c r="AE4" s="78"/>
      <c r="AF4" s="78"/>
      <c r="AG4" s="78"/>
      <c r="AH4" s="79"/>
      <c r="AI4" s="79"/>
      <c r="AJ4" s="79"/>
      <c r="AK4" s="79"/>
      <c r="AL4" s="80"/>
      <c r="AM4" s="80"/>
      <c r="AN4" s="80"/>
      <c r="AO4" s="80"/>
      <c r="AP4" s="80"/>
      <c r="AQ4" s="80"/>
      <c r="AR4" s="80"/>
      <c r="AS4" s="80"/>
      <c r="AT4" s="80"/>
    </row>
    <row r="5" customFormat="false" ht="14.1" hidden="false" customHeight="true" outlineLevel="0" collapsed="false">
      <c r="A5" s="81"/>
      <c r="B5" s="82" t="s">
        <v>637</v>
      </c>
      <c r="C5" s="151" t="s">
        <v>638</v>
      </c>
      <c r="D5" s="83" t="s">
        <v>293</v>
      </c>
      <c r="E5" s="83" t="s">
        <v>166</v>
      </c>
      <c r="F5" s="83" t="s">
        <v>167</v>
      </c>
      <c r="G5" s="84" t="s">
        <v>283</v>
      </c>
      <c r="H5" s="85" t="s">
        <v>169</v>
      </c>
      <c r="I5" s="86" t="s">
        <v>170</v>
      </c>
      <c r="J5" s="86" t="s">
        <v>213</v>
      </c>
      <c r="K5" s="87" t="s">
        <v>172</v>
      </c>
      <c r="L5" s="84" t="s">
        <v>173</v>
      </c>
      <c r="M5" s="84" t="s">
        <v>174</v>
      </c>
      <c r="N5" s="85" t="s">
        <v>175</v>
      </c>
      <c r="O5" s="84" t="s">
        <v>176</v>
      </c>
      <c r="P5" s="84" t="s">
        <v>177</v>
      </c>
      <c r="Q5" s="85" t="s">
        <v>178</v>
      </c>
      <c r="R5" s="85" t="s">
        <v>179</v>
      </c>
      <c r="S5" s="85" t="s">
        <v>180</v>
      </c>
      <c r="T5" s="85" t="s">
        <v>181</v>
      </c>
      <c r="U5" s="85" t="s">
        <v>182</v>
      </c>
      <c r="V5" s="85" t="s">
        <v>183</v>
      </c>
      <c r="W5" s="72"/>
      <c r="X5" s="81"/>
      <c r="Y5" s="82" t="s">
        <v>637</v>
      </c>
      <c r="Z5" s="151" t="s">
        <v>638</v>
      </c>
      <c r="AA5" s="83" t="s">
        <v>293</v>
      </c>
      <c r="AB5" s="83" t="s">
        <v>166</v>
      </c>
      <c r="AC5" s="83" t="s">
        <v>167</v>
      </c>
      <c r="AD5" s="84" t="s">
        <v>283</v>
      </c>
      <c r="AE5" s="85" t="s">
        <v>169</v>
      </c>
      <c r="AF5" s="86" t="s">
        <v>170</v>
      </c>
      <c r="AG5" s="86" t="s">
        <v>213</v>
      </c>
      <c r="AH5" s="87" t="s">
        <v>172</v>
      </c>
      <c r="AI5" s="84" t="s">
        <v>173</v>
      </c>
      <c r="AJ5" s="84" t="s">
        <v>174</v>
      </c>
      <c r="AK5" s="85" t="s">
        <v>175</v>
      </c>
      <c r="AL5" s="84" t="s">
        <v>176</v>
      </c>
      <c r="AM5" s="84" t="s">
        <v>177</v>
      </c>
      <c r="AN5" s="85" t="s">
        <v>178</v>
      </c>
      <c r="AO5" s="85" t="s">
        <v>179</v>
      </c>
      <c r="AP5" s="85" t="s">
        <v>180</v>
      </c>
      <c r="AQ5" s="85" t="s">
        <v>181</v>
      </c>
      <c r="AR5" s="85" t="s">
        <v>182</v>
      </c>
      <c r="AS5" s="85" t="s">
        <v>183</v>
      </c>
      <c r="AT5" s="72"/>
    </row>
    <row r="6" customFormat="false" ht="14.1" hidden="false" customHeight="true" outlineLevel="0" collapsed="false">
      <c r="A6" s="88" t="s">
        <v>184</v>
      </c>
      <c r="B6" s="82"/>
      <c r="C6" s="151"/>
      <c r="D6" s="83"/>
      <c r="E6" s="83"/>
      <c r="F6" s="83"/>
      <c r="G6" s="84"/>
      <c r="H6" s="85"/>
      <c r="I6" s="86"/>
      <c r="J6" s="86"/>
      <c r="K6" s="87"/>
      <c r="L6" s="84"/>
      <c r="M6" s="84"/>
      <c r="N6" s="85"/>
      <c r="O6" s="84"/>
      <c r="P6" s="84"/>
      <c r="Q6" s="85"/>
      <c r="R6" s="85"/>
      <c r="S6" s="85"/>
      <c r="T6" s="85"/>
      <c r="U6" s="85"/>
      <c r="V6" s="85"/>
      <c r="W6" s="89" t="s">
        <v>184</v>
      </c>
      <c r="X6" s="88" t="s">
        <v>184</v>
      </c>
      <c r="Y6" s="82"/>
      <c r="Z6" s="151"/>
      <c r="AA6" s="83"/>
      <c r="AB6" s="83"/>
      <c r="AC6" s="83"/>
      <c r="AD6" s="84"/>
      <c r="AE6" s="85"/>
      <c r="AF6" s="86"/>
      <c r="AG6" s="86"/>
      <c r="AH6" s="87"/>
      <c r="AI6" s="84"/>
      <c r="AJ6" s="84"/>
      <c r="AK6" s="85"/>
      <c r="AL6" s="84"/>
      <c r="AM6" s="84"/>
      <c r="AN6" s="85"/>
      <c r="AO6" s="85"/>
      <c r="AP6" s="85"/>
      <c r="AQ6" s="85"/>
      <c r="AR6" s="85"/>
      <c r="AS6" s="85"/>
      <c r="AT6" s="89" t="s">
        <v>184</v>
      </c>
    </row>
    <row r="7" customFormat="false" ht="14.1" hidden="false" customHeight="true" outlineLevel="0" collapsed="false">
      <c r="A7" s="88" t="s">
        <v>185</v>
      </c>
      <c r="B7" s="82"/>
      <c r="C7" s="151"/>
      <c r="D7" s="83"/>
      <c r="E7" s="83"/>
      <c r="F7" s="83"/>
      <c r="G7" s="84"/>
      <c r="H7" s="85"/>
      <c r="I7" s="86"/>
      <c r="J7" s="86"/>
      <c r="K7" s="87"/>
      <c r="L7" s="84"/>
      <c r="M7" s="84"/>
      <c r="N7" s="85"/>
      <c r="O7" s="84"/>
      <c r="P7" s="84"/>
      <c r="Q7" s="85"/>
      <c r="R7" s="85"/>
      <c r="S7" s="85"/>
      <c r="T7" s="85"/>
      <c r="U7" s="85"/>
      <c r="V7" s="85"/>
      <c r="W7" s="72" t="s">
        <v>185</v>
      </c>
      <c r="X7" s="88" t="s">
        <v>185</v>
      </c>
      <c r="Y7" s="82"/>
      <c r="Z7" s="151"/>
      <c r="AA7" s="83"/>
      <c r="AB7" s="83"/>
      <c r="AC7" s="83"/>
      <c r="AD7" s="84"/>
      <c r="AE7" s="85"/>
      <c r="AF7" s="86"/>
      <c r="AG7" s="86"/>
      <c r="AH7" s="87"/>
      <c r="AI7" s="84"/>
      <c r="AJ7" s="84"/>
      <c r="AK7" s="85"/>
      <c r="AL7" s="84"/>
      <c r="AM7" s="84"/>
      <c r="AN7" s="85"/>
      <c r="AO7" s="85"/>
      <c r="AP7" s="85"/>
      <c r="AQ7" s="85"/>
      <c r="AR7" s="85"/>
      <c r="AS7" s="85"/>
      <c r="AT7" s="72" t="s">
        <v>185</v>
      </c>
    </row>
    <row r="8" customFormat="false" ht="14.1" hidden="false" customHeight="true" outlineLevel="0" collapsed="false">
      <c r="A8" s="90"/>
      <c r="B8" s="82"/>
      <c r="C8" s="151"/>
      <c r="D8" s="83"/>
      <c r="E8" s="83"/>
      <c r="F8" s="83"/>
      <c r="G8" s="84"/>
      <c r="H8" s="85"/>
      <c r="I8" s="86"/>
      <c r="J8" s="86"/>
      <c r="K8" s="87"/>
      <c r="L8" s="84"/>
      <c r="M8" s="84"/>
      <c r="N8" s="85"/>
      <c r="O8" s="84"/>
      <c r="P8" s="84"/>
      <c r="Q8" s="85"/>
      <c r="R8" s="85"/>
      <c r="S8" s="85"/>
      <c r="T8" s="85"/>
      <c r="U8" s="85"/>
      <c r="V8" s="85"/>
      <c r="W8" s="91"/>
      <c r="X8" s="90"/>
      <c r="Y8" s="82"/>
      <c r="Z8" s="151"/>
      <c r="AA8" s="83"/>
      <c r="AB8" s="83"/>
      <c r="AC8" s="83"/>
      <c r="AD8" s="84"/>
      <c r="AE8" s="85"/>
      <c r="AF8" s="86"/>
      <c r="AG8" s="86"/>
      <c r="AH8" s="87"/>
      <c r="AI8" s="84"/>
      <c r="AJ8" s="84"/>
      <c r="AK8" s="85"/>
      <c r="AL8" s="84"/>
      <c r="AM8" s="84"/>
      <c r="AN8" s="85"/>
      <c r="AO8" s="85"/>
      <c r="AP8" s="85"/>
      <c r="AQ8" s="85"/>
      <c r="AR8" s="85"/>
      <c r="AS8" s="85"/>
      <c r="AT8" s="91"/>
    </row>
    <row r="9" customFormat="false" ht="12" hidden="false" customHeight="true" outlineLevel="0" collapsed="false">
      <c r="A9" s="92"/>
      <c r="B9" s="45"/>
      <c r="C9" s="45"/>
      <c r="D9" s="46"/>
      <c r="E9" s="46"/>
      <c r="F9" s="46"/>
      <c r="G9" s="47"/>
      <c r="H9" s="48"/>
      <c r="I9" s="48"/>
      <c r="J9" s="48"/>
      <c r="K9" s="48"/>
      <c r="L9" s="93"/>
      <c r="M9" s="94"/>
      <c r="N9" s="45"/>
      <c r="O9" s="45"/>
      <c r="P9" s="45"/>
      <c r="Q9" s="45"/>
      <c r="R9" s="45"/>
      <c r="S9" s="45"/>
      <c r="T9" s="45"/>
      <c r="U9" s="45"/>
      <c r="V9" s="45"/>
      <c r="W9" s="92"/>
      <c r="X9" s="92"/>
      <c r="Y9" s="45"/>
      <c r="Z9" s="45"/>
      <c r="AA9" s="46"/>
      <c r="AB9" s="46"/>
      <c r="AC9" s="46"/>
      <c r="AD9" s="47"/>
      <c r="AE9" s="48"/>
      <c r="AF9" s="48"/>
      <c r="AG9" s="48"/>
      <c r="AH9" s="48"/>
      <c r="AI9" s="93"/>
      <c r="AJ9" s="94"/>
      <c r="AK9" s="45"/>
      <c r="AL9" s="45"/>
      <c r="AM9" s="45"/>
      <c r="AN9" s="45"/>
      <c r="AO9" s="45"/>
      <c r="AP9" s="45"/>
      <c r="AQ9" s="45"/>
      <c r="AR9" s="45"/>
      <c r="AS9" s="45"/>
      <c r="AT9" s="92"/>
    </row>
    <row r="10" customFormat="false" ht="15.95" hidden="false" customHeight="true" outlineLevel="0" collapsed="false">
      <c r="A10" s="92"/>
      <c r="B10" s="45"/>
      <c r="C10" s="45"/>
      <c r="D10" s="46"/>
      <c r="E10" s="46"/>
      <c r="F10" s="46"/>
      <c r="G10" s="47"/>
      <c r="H10" s="48"/>
      <c r="I10" s="48"/>
      <c r="J10" s="95" t="s">
        <v>575</v>
      </c>
      <c r="K10" s="96" t="s">
        <v>187</v>
      </c>
      <c r="L10" s="93"/>
      <c r="M10" s="94"/>
      <c r="N10" s="45"/>
      <c r="O10" s="45"/>
      <c r="P10" s="45"/>
      <c r="Q10" s="45"/>
      <c r="R10" s="45"/>
      <c r="S10" s="45"/>
      <c r="T10" s="45"/>
      <c r="U10" s="45"/>
      <c r="V10" s="45"/>
      <c r="W10" s="92"/>
      <c r="X10" s="92"/>
      <c r="Y10" s="45"/>
      <c r="Z10" s="45"/>
      <c r="AA10" s="46"/>
      <c r="AB10" s="46"/>
      <c r="AC10" s="46"/>
      <c r="AD10" s="47"/>
      <c r="AE10" s="48"/>
      <c r="AF10" s="95" t="s">
        <v>577</v>
      </c>
      <c r="AG10" s="95"/>
      <c r="AH10" s="96" t="s">
        <v>578</v>
      </c>
      <c r="AI10" s="96"/>
      <c r="AJ10" s="96"/>
      <c r="AK10" s="45"/>
      <c r="AL10" s="45"/>
      <c r="AM10" s="45"/>
      <c r="AN10" s="45"/>
      <c r="AO10" s="45"/>
      <c r="AP10" s="45"/>
      <c r="AQ10" s="45"/>
      <c r="AR10" s="45"/>
      <c r="AS10" s="45"/>
      <c r="AT10" s="92"/>
    </row>
    <row r="11" customFormat="false" ht="15.95" hidden="false" customHeight="true" outlineLevel="0" collapsed="false">
      <c r="A11" s="92"/>
      <c r="B11" s="45"/>
      <c r="C11" s="45"/>
      <c r="D11" s="46"/>
      <c r="E11" s="46"/>
      <c r="F11" s="46"/>
      <c r="G11" s="47"/>
      <c r="H11" s="48"/>
      <c r="I11" s="48"/>
      <c r="J11" s="95"/>
      <c r="K11" s="96"/>
      <c r="L11" s="93"/>
      <c r="M11" s="94"/>
      <c r="N11" s="45"/>
      <c r="O11" s="45"/>
      <c r="P11" s="45"/>
      <c r="Q11" s="45"/>
      <c r="R11" s="45"/>
      <c r="S11" s="45"/>
      <c r="T11" s="45"/>
      <c r="U11" s="45"/>
      <c r="V11" s="45"/>
      <c r="W11" s="92"/>
      <c r="X11" s="92"/>
      <c r="Y11" s="45"/>
      <c r="Z11" s="45"/>
      <c r="AA11" s="46"/>
      <c r="AB11" s="46"/>
      <c r="AC11" s="46"/>
      <c r="AD11" s="47"/>
      <c r="AE11" s="48"/>
      <c r="AF11" s="95"/>
      <c r="AG11" s="56"/>
      <c r="AH11" s="96"/>
      <c r="AI11" s="56"/>
      <c r="AJ11" s="56"/>
      <c r="AK11" s="45"/>
      <c r="AL11" s="45"/>
      <c r="AM11" s="45"/>
      <c r="AN11" s="45"/>
      <c r="AO11" s="45"/>
      <c r="AP11" s="45"/>
      <c r="AQ11" s="45"/>
      <c r="AR11" s="45"/>
      <c r="AS11" s="45"/>
      <c r="AT11" s="92"/>
    </row>
    <row r="12" customFormat="false" ht="12" hidden="false" customHeight="true" outlineLevel="0" collapsed="false">
      <c r="A12" s="92"/>
      <c r="B12" s="45"/>
      <c r="C12" s="45"/>
      <c r="D12" s="46"/>
      <c r="E12" s="46"/>
      <c r="F12" s="46"/>
      <c r="G12" s="47"/>
      <c r="H12" s="48"/>
      <c r="I12" s="48"/>
      <c r="J12" s="95" t="s">
        <v>338</v>
      </c>
      <c r="K12" s="96" t="s">
        <v>211</v>
      </c>
      <c r="L12" s="93"/>
      <c r="M12" s="94"/>
      <c r="N12" s="45"/>
      <c r="O12" s="45"/>
      <c r="P12" s="45"/>
      <c r="Q12" s="45"/>
      <c r="R12" s="45"/>
      <c r="S12" s="45"/>
      <c r="T12" s="45"/>
      <c r="U12" s="45"/>
      <c r="V12" s="45"/>
      <c r="W12" s="92"/>
      <c r="X12" s="92"/>
      <c r="Y12" s="45"/>
      <c r="Z12" s="45"/>
      <c r="AA12" s="46"/>
      <c r="AB12" s="46"/>
      <c r="AC12" s="46"/>
      <c r="AD12" s="47"/>
      <c r="AE12" s="48"/>
      <c r="AF12" s="48"/>
      <c r="AG12" s="95" t="s">
        <v>338</v>
      </c>
      <c r="AH12" s="96" t="s">
        <v>211</v>
      </c>
      <c r="AI12" s="93"/>
      <c r="AJ12" s="94"/>
      <c r="AK12" s="45"/>
      <c r="AL12" s="45"/>
      <c r="AM12" s="45"/>
      <c r="AN12" s="45"/>
      <c r="AO12" s="45"/>
      <c r="AP12" s="45"/>
      <c r="AQ12" s="45"/>
      <c r="AR12" s="45"/>
      <c r="AS12" s="45"/>
      <c r="AT12" s="92"/>
    </row>
    <row r="13" customFormat="false" ht="12" hidden="false" customHeight="true" outlineLevel="0" collapsed="false">
      <c r="A13" s="92"/>
      <c r="B13" s="45"/>
      <c r="C13" s="45"/>
      <c r="D13" s="46"/>
      <c r="E13" s="46"/>
      <c r="F13" s="46"/>
      <c r="G13" s="47"/>
      <c r="H13" s="48"/>
      <c r="I13" s="48"/>
      <c r="J13" s="48"/>
      <c r="K13" s="48"/>
      <c r="L13" s="93"/>
      <c r="M13" s="94"/>
      <c r="N13" s="45"/>
      <c r="O13" s="45"/>
      <c r="P13" s="45"/>
      <c r="Q13" s="45"/>
      <c r="R13" s="45"/>
      <c r="S13" s="45"/>
      <c r="T13" s="45"/>
      <c r="U13" s="45"/>
      <c r="V13" s="45"/>
      <c r="W13" s="92"/>
      <c r="X13" s="92"/>
      <c r="Y13" s="45"/>
      <c r="Z13" s="45"/>
      <c r="AA13" s="46"/>
      <c r="AB13" s="46"/>
      <c r="AC13" s="46"/>
      <c r="AD13" s="47"/>
      <c r="AE13" s="48"/>
      <c r="AF13" s="48"/>
      <c r="AG13" s="48"/>
      <c r="AH13" s="48"/>
      <c r="AI13" s="93"/>
      <c r="AJ13" s="94"/>
      <c r="AK13" s="45"/>
      <c r="AL13" s="45"/>
      <c r="AM13" s="45"/>
      <c r="AN13" s="45"/>
      <c r="AO13" s="45"/>
      <c r="AP13" s="45"/>
      <c r="AQ13" s="45"/>
      <c r="AR13" s="45"/>
      <c r="AS13" s="45"/>
      <c r="AT13" s="92"/>
    </row>
    <row r="14" customFormat="false" ht="13.5" hidden="false" customHeight="true" outlineLevel="0" collapsed="false">
      <c r="A14" s="92" t="s">
        <v>214</v>
      </c>
      <c r="B14" s="152" t="s">
        <v>215</v>
      </c>
      <c r="C14" s="153"/>
      <c r="D14" s="99" t="n">
        <v>1314</v>
      </c>
      <c r="E14" s="99" t="n">
        <v>1134</v>
      </c>
      <c r="F14" s="99" t="n">
        <v>180</v>
      </c>
      <c r="G14" s="99" t="n">
        <v>150</v>
      </c>
      <c r="H14" s="99" t="n">
        <v>261</v>
      </c>
      <c r="I14" s="99" t="n">
        <v>19</v>
      </c>
      <c r="J14" s="99" t="n">
        <v>54</v>
      </c>
      <c r="K14" s="99" t="n">
        <v>3</v>
      </c>
      <c r="L14" s="99" t="n">
        <v>4</v>
      </c>
      <c r="M14" s="99" t="n">
        <v>121</v>
      </c>
      <c r="N14" s="99" t="n">
        <v>33</v>
      </c>
      <c r="O14" s="99" t="n">
        <v>185</v>
      </c>
      <c r="P14" s="99" t="n">
        <v>205</v>
      </c>
      <c r="Q14" s="99" t="n">
        <v>121</v>
      </c>
      <c r="R14" s="99" t="n">
        <v>17</v>
      </c>
      <c r="S14" s="99" t="n">
        <v>53</v>
      </c>
      <c r="T14" s="99" t="n">
        <v>17</v>
      </c>
      <c r="U14" s="99" t="n">
        <v>48</v>
      </c>
      <c r="V14" s="99" t="n">
        <v>23</v>
      </c>
      <c r="W14" s="240" t="s">
        <v>214</v>
      </c>
      <c r="X14" s="92" t="s">
        <v>247</v>
      </c>
      <c r="Y14" s="152" t="s">
        <v>215</v>
      </c>
      <c r="Z14" s="153"/>
      <c r="AA14" s="99" t="n">
        <v>1111</v>
      </c>
      <c r="AB14" s="99" t="n">
        <v>931</v>
      </c>
      <c r="AC14" s="99" t="n">
        <v>180</v>
      </c>
      <c r="AD14" s="99" t="n">
        <v>123</v>
      </c>
      <c r="AE14" s="99" t="n">
        <v>199</v>
      </c>
      <c r="AF14" s="99" t="n">
        <v>19</v>
      </c>
      <c r="AG14" s="99" t="n">
        <v>54</v>
      </c>
      <c r="AH14" s="99" t="n">
        <v>1</v>
      </c>
      <c r="AI14" s="99" t="n">
        <v>3</v>
      </c>
      <c r="AJ14" s="99" t="n">
        <v>95</v>
      </c>
      <c r="AK14" s="99" t="n">
        <v>33</v>
      </c>
      <c r="AL14" s="99" t="n">
        <v>164</v>
      </c>
      <c r="AM14" s="99" t="n">
        <v>155</v>
      </c>
      <c r="AN14" s="99" t="n">
        <v>113</v>
      </c>
      <c r="AO14" s="99" t="n">
        <v>15</v>
      </c>
      <c r="AP14" s="99" t="n">
        <v>53</v>
      </c>
      <c r="AQ14" s="99" t="n">
        <v>17</v>
      </c>
      <c r="AR14" s="99" t="n">
        <v>44</v>
      </c>
      <c r="AS14" s="99" t="n">
        <v>23</v>
      </c>
      <c r="AT14" s="240" t="s">
        <v>247</v>
      </c>
    </row>
    <row r="15" customFormat="false" ht="13.5" hidden="false" customHeight="true" outlineLevel="0" collapsed="false">
      <c r="A15" s="72"/>
      <c r="B15" s="202"/>
      <c r="C15" s="202"/>
      <c r="D15" s="52"/>
      <c r="E15" s="52"/>
      <c r="F15" s="52"/>
      <c r="G15" s="52"/>
      <c r="H15" s="52"/>
      <c r="I15" s="52"/>
      <c r="J15" s="52"/>
      <c r="K15" s="52"/>
      <c r="L15" s="52"/>
      <c r="M15" s="52"/>
      <c r="N15" s="52"/>
      <c r="O15" s="52"/>
      <c r="P15" s="52"/>
      <c r="Q15" s="52"/>
      <c r="R15" s="52"/>
      <c r="S15" s="52"/>
      <c r="T15" s="52"/>
      <c r="U15" s="52"/>
      <c r="V15" s="52"/>
      <c r="W15" s="72"/>
      <c r="X15" s="72"/>
      <c r="Y15" s="202"/>
      <c r="Z15" s="202"/>
      <c r="AA15" s="52"/>
      <c r="AB15" s="52"/>
      <c r="AC15" s="52"/>
      <c r="AD15" s="52"/>
      <c r="AE15" s="52"/>
      <c r="AF15" s="52"/>
      <c r="AG15" s="52"/>
      <c r="AH15" s="52"/>
      <c r="AI15" s="52"/>
      <c r="AJ15" s="52"/>
      <c r="AK15" s="52"/>
      <c r="AL15" s="52"/>
      <c r="AM15" s="52"/>
      <c r="AN15" s="52"/>
      <c r="AO15" s="52"/>
      <c r="AP15" s="52"/>
      <c r="AQ15" s="52"/>
      <c r="AR15" s="52"/>
      <c r="AS15" s="52"/>
      <c r="AT15" s="72"/>
    </row>
    <row r="16" customFormat="false" ht="13.5" hidden="false" customHeight="true" outlineLevel="0" collapsed="false">
      <c r="A16" s="72"/>
      <c r="B16" s="202"/>
      <c r="C16" s="202"/>
      <c r="D16" s="52"/>
      <c r="E16" s="52"/>
      <c r="F16" s="52"/>
      <c r="G16" s="52"/>
      <c r="H16" s="52"/>
      <c r="I16" s="52"/>
      <c r="J16" s="64"/>
      <c r="K16" s="64"/>
      <c r="L16" s="52"/>
      <c r="M16" s="52"/>
      <c r="N16" s="52"/>
      <c r="O16" s="52"/>
      <c r="P16" s="52"/>
      <c r="Q16" s="52"/>
      <c r="R16" s="52"/>
      <c r="S16" s="52"/>
      <c r="T16" s="52"/>
      <c r="U16" s="52"/>
      <c r="V16" s="52"/>
      <c r="W16" s="72"/>
      <c r="X16" s="72"/>
      <c r="Y16" s="202"/>
      <c r="Z16" s="202"/>
      <c r="AA16" s="52"/>
      <c r="AB16" s="52"/>
      <c r="AC16" s="52"/>
      <c r="AD16" s="52"/>
      <c r="AE16" s="52"/>
      <c r="AF16" s="52"/>
      <c r="AG16" s="284"/>
      <c r="AH16" s="284"/>
      <c r="AI16" s="52"/>
      <c r="AJ16" s="52"/>
      <c r="AK16" s="52"/>
      <c r="AL16" s="52"/>
      <c r="AM16" s="52"/>
      <c r="AN16" s="52"/>
      <c r="AO16" s="52"/>
      <c r="AP16" s="52"/>
      <c r="AQ16" s="52"/>
      <c r="AR16" s="52"/>
      <c r="AS16" s="52"/>
      <c r="AT16" s="72"/>
    </row>
    <row r="17" customFormat="false" ht="13.5" hidden="false" customHeight="true" outlineLevel="0" collapsed="false">
      <c r="A17" s="72"/>
      <c r="B17" s="202"/>
      <c r="C17" s="202"/>
      <c r="D17" s="54"/>
      <c r="E17" s="52"/>
      <c r="F17" s="52"/>
      <c r="G17" s="52"/>
      <c r="H17" s="52"/>
      <c r="I17" s="52"/>
      <c r="J17" s="52"/>
      <c r="K17" s="52"/>
      <c r="L17" s="52"/>
      <c r="M17" s="52"/>
      <c r="N17" s="52"/>
      <c r="O17" s="52"/>
      <c r="P17" s="52"/>
      <c r="Q17" s="52"/>
      <c r="R17" s="52"/>
      <c r="S17" s="54"/>
      <c r="T17" s="54"/>
      <c r="U17" s="54"/>
      <c r="V17" s="54"/>
      <c r="W17" s="72"/>
      <c r="X17" s="72"/>
      <c r="Y17" s="53"/>
      <c r="Z17" s="55"/>
      <c r="AA17" s="54"/>
      <c r="AB17" s="52"/>
      <c r="AC17" s="52"/>
      <c r="AD17" s="52"/>
      <c r="AE17" s="52"/>
      <c r="AF17" s="52"/>
      <c r="AG17" s="95" t="s">
        <v>339</v>
      </c>
      <c r="AH17" s="96" t="s">
        <v>281</v>
      </c>
      <c r="AI17" s="52"/>
      <c r="AJ17" s="52"/>
      <c r="AK17" s="52"/>
      <c r="AL17" s="52"/>
      <c r="AM17" s="52"/>
      <c r="AN17" s="52"/>
      <c r="AO17" s="52"/>
      <c r="AP17" s="54"/>
      <c r="AQ17" s="54"/>
      <c r="AR17" s="54"/>
      <c r="AS17" s="54"/>
      <c r="AT17" s="72"/>
    </row>
    <row r="18" customFormat="false" ht="13.5" hidden="false" customHeight="true" outlineLevel="0" collapsed="false">
      <c r="A18" s="72"/>
      <c r="B18" s="53"/>
      <c r="C18" s="55"/>
      <c r="D18" s="54"/>
      <c r="E18" s="52"/>
      <c r="F18" s="52"/>
      <c r="G18" s="52"/>
      <c r="H18" s="52"/>
      <c r="I18" s="52"/>
      <c r="J18" s="95" t="s">
        <v>339</v>
      </c>
      <c r="K18" s="96" t="s">
        <v>281</v>
      </c>
      <c r="L18" s="52"/>
      <c r="M18" s="52"/>
      <c r="N18" s="52"/>
      <c r="O18" s="52"/>
      <c r="P18" s="52"/>
      <c r="Q18" s="52"/>
      <c r="R18" s="52"/>
      <c r="S18" s="54"/>
      <c r="T18" s="54"/>
      <c r="U18" s="54"/>
      <c r="V18" s="54"/>
      <c r="W18" s="72"/>
      <c r="X18" s="72"/>
      <c r="Y18" s="55" t="s">
        <v>415</v>
      </c>
      <c r="Z18" s="55"/>
      <c r="AA18" s="54"/>
      <c r="AB18" s="52"/>
      <c r="AC18" s="52"/>
      <c r="AD18" s="52"/>
      <c r="AE18" s="52"/>
      <c r="AF18" s="52"/>
      <c r="AG18" s="143"/>
      <c r="AH18" s="143"/>
      <c r="AI18" s="52"/>
      <c r="AJ18" s="52"/>
      <c r="AK18" s="52"/>
      <c r="AL18" s="52"/>
      <c r="AM18" s="52"/>
      <c r="AN18" s="52"/>
      <c r="AO18" s="52"/>
      <c r="AP18" s="54"/>
      <c r="AQ18" s="54"/>
      <c r="AR18" s="54"/>
      <c r="AS18" s="54"/>
      <c r="AT18" s="72"/>
    </row>
    <row r="19" customFormat="false" ht="13.5" hidden="false" customHeight="true" outlineLevel="0" collapsed="false">
      <c r="A19" s="72"/>
      <c r="B19" s="55" t="s">
        <v>415</v>
      </c>
      <c r="C19" s="55"/>
      <c r="D19" s="54"/>
      <c r="E19" s="52"/>
      <c r="F19" s="52"/>
      <c r="G19" s="52"/>
      <c r="H19" s="52"/>
      <c r="I19" s="52"/>
      <c r="J19" s="31"/>
      <c r="K19" s="31"/>
      <c r="L19" s="52"/>
      <c r="M19" s="52"/>
      <c r="N19" s="52"/>
      <c r="O19" s="52"/>
      <c r="P19" s="52"/>
      <c r="Q19" s="52"/>
      <c r="R19" s="52"/>
      <c r="S19" s="54"/>
      <c r="T19" s="54"/>
      <c r="U19" s="54"/>
      <c r="V19" s="54"/>
      <c r="W19" s="72"/>
      <c r="X19" s="72"/>
      <c r="Y19" s="53"/>
      <c r="Z19" s="55"/>
      <c r="AA19" s="54"/>
      <c r="AB19" s="52"/>
      <c r="AC19" s="52"/>
      <c r="AD19" s="52"/>
      <c r="AE19" s="52"/>
      <c r="AF19" s="52"/>
      <c r="AG19" s="284"/>
      <c r="AH19" s="284"/>
      <c r="AI19" s="52"/>
      <c r="AJ19" s="52"/>
      <c r="AK19" s="52"/>
      <c r="AL19" s="52"/>
      <c r="AM19" s="52"/>
      <c r="AN19" s="52"/>
      <c r="AO19" s="52"/>
      <c r="AP19" s="54"/>
      <c r="AQ19" s="54"/>
      <c r="AR19" s="54"/>
      <c r="AS19" s="54"/>
      <c r="AT19" s="72"/>
    </row>
    <row r="20" customFormat="false" ht="19.5" hidden="false" customHeight="true" outlineLevel="0" collapsed="false">
      <c r="A20" s="72"/>
      <c r="B20" s="53"/>
      <c r="C20" s="55"/>
      <c r="D20" s="54"/>
      <c r="E20" s="52"/>
      <c r="F20" s="52"/>
      <c r="G20" s="52"/>
      <c r="H20" s="52"/>
      <c r="I20" s="52"/>
      <c r="J20" s="64"/>
      <c r="K20" s="64"/>
      <c r="L20" s="52"/>
      <c r="M20" s="52"/>
      <c r="N20" s="52"/>
      <c r="O20" s="52"/>
      <c r="P20" s="52"/>
      <c r="Q20" s="52"/>
      <c r="R20" s="52"/>
      <c r="S20" s="54"/>
      <c r="T20" s="54"/>
      <c r="U20" s="54"/>
      <c r="V20" s="54"/>
      <c r="W20" s="72"/>
      <c r="X20" s="72" t="s">
        <v>249</v>
      </c>
      <c r="Y20" s="53" t="s">
        <v>416</v>
      </c>
      <c r="Z20" s="234" t="s">
        <v>287</v>
      </c>
      <c r="AA20" s="155" t="n">
        <v>20.3420342034203</v>
      </c>
      <c r="AB20" s="155" t="n">
        <v>23.8453276047261</v>
      </c>
      <c r="AC20" s="155" t="n">
        <v>2.22222222222222</v>
      </c>
      <c r="AD20" s="155" t="n">
        <v>2.4390243902439</v>
      </c>
      <c r="AE20" s="155" t="n">
        <v>49.748743718593</v>
      </c>
      <c r="AF20" s="155" t="n">
        <v>0</v>
      </c>
      <c r="AG20" s="155" t="n">
        <v>0</v>
      </c>
      <c r="AH20" s="155" t="n">
        <v>0</v>
      </c>
      <c r="AI20" s="155" t="n">
        <v>0</v>
      </c>
      <c r="AJ20" s="155" t="n">
        <v>0</v>
      </c>
      <c r="AK20" s="155" t="n">
        <v>12.1212121212121</v>
      </c>
      <c r="AL20" s="155" t="n">
        <v>0</v>
      </c>
      <c r="AM20" s="155" t="n">
        <v>77.4193548387097</v>
      </c>
      <c r="AN20" s="155" t="n">
        <v>0</v>
      </c>
      <c r="AO20" s="155" t="n">
        <v>0</v>
      </c>
      <c r="AP20" s="155" t="n">
        <v>0</v>
      </c>
      <c r="AQ20" s="155" t="n">
        <v>0</v>
      </c>
      <c r="AR20" s="155" t="n">
        <v>0</v>
      </c>
      <c r="AS20" s="155" t="n">
        <v>0</v>
      </c>
      <c r="AT20" s="137" t="s">
        <v>249</v>
      </c>
    </row>
    <row r="21" customFormat="false" ht="13.5" hidden="false" customHeight="true" outlineLevel="0" collapsed="false">
      <c r="A21" s="72" t="s">
        <v>216</v>
      </c>
      <c r="B21" s="53" t="s">
        <v>416</v>
      </c>
      <c r="C21" s="234" t="s">
        <v>409</v>
      </c>
      <c r="D21" s="155" t="n">
        <v>19.2541856925419</v>
      </c>
      <c r="E21" s="155" t="n">
        <v>21.957671957672</v>
      </c>
      <c r="F21" s="155" t="n">
        <v>2.22222222222222</v>
      </c>
      <c r="G21" s="155" t="n">
        <v>2</v>
      </c>
      <c r="H21" s="155" t="n">
        <v>45.5938697318008</v>
      </c>
      <c r="I21" s="155" t="n">
        <v>0</v>
      </c>
      <c r="J21" s="155" t="n">
        <v>0</v>
      </c>
      <c r="K21" s="155" t="n">
        <v>0</v>
      </c>
      <c r="L21" s="155" t="n">
        <v>0</v>
      </c>
      <c r="M21" s="155" t="n">
        <v>0</v>
      </c>
      <c r="N21" s="155" t="n">
        <v>12.1212121212121</v>
      </c>
      <c r="O21" s="155" t="n">
        <v>0</v>
      </c>
      <c r="P21" s="155" t="n">
        <v>61.9512195121951</v>
      </c>
      <c r="Q21" s="155" t="n">
        <v>0</v>
      </c>
      <c r="R21" s="155" t="n">
        <v>0</v>
      </c>
      <c r="S21" s="155" t="n">
        <v>0</v>
      </c>
      <c r="T21" s="155" t="n">
        <v>0</v>
      </c>
      <c r="U21" s="155" t="n">
        <v>0</v>
      </c>
      <c r="V21" s="155" t="n">
        <v>0</v>
      </c>
      <c r="W21" s="137" t="s">
        <v>216</v>
      </c>
      <c r="X21" s="72" t="s">
        <v>250</v>
      </c>
      <c r="Y21" s="53" t="s">
        <v>417</v>
      </c>
      <c r="Z21" s="234" t="s">
        <v>287</v>
      </c>
      <c r="AA21" s="155" t="n">
        <v>79.6579657965797</v>
      </c>
      <c r="AB21" s="155" t="n">
        <v>76.1546723952739</v>
      </c>
      <c r="AC21" s="155" t="n">
        <v>97.7777777777778</v>
      </c>
      <c r="AD21" s="155" t="n">
        <v>97.5609756097561</v>
      </c>
      <c r="AE21" s="155" t="n">
        <v>50.251256281407</v>
      </c>
      <c r="AF21" s="155" t="n">
        <v>100</v>
      </c>
      <c r="AG21" s="155" t="n">
        <v>100</v>
      </c>
      <c r="AH21" s="155" t="n">
        <v>100</v>
      </c>
      <c r="AI21" s="155" t="n">
        <v>100</v>
      </c>
      <c r="AJ21" s="155" t="n">
        <v>100</v>
      </c>
      <c r="AK21" s="155" t="n">
        <v>87.8787878787879</v>
      </c>
      <c r="AL21" s="155" t="n">
        <v>100</v>
      </c>
      <c r="AM21" s="155" t="n">
        <v>22.5806451612903</v>
      </c>
      <c r="AN21" s="155" t="n">
        <v>100</v>
      </c>
      <c r="AO21" s="155" t="n">
        <v>100</v>
      </c>
      <c r="AP21" s="155" t="n">
        <v>100</v>
      </c>
      <c r="AQ21" s="155" t="n">
        <v>100</v>
      </c>
      <c r="AR21" s="155" t="n">
        <v>100</v>
      </c>
      <c r="AS21" s="155" t="n">
        <v>100</v>
      </c>
      <c r="AT21" s="137" t="s">
        <v>250</v>
      </c>
    </row>
    <row r="22" customFormat="false" ht="13.5" hidden="false" customHeight="true" outlineLevel="0" collapsed="false">
      <c r="A22" s="72" t="s">
        <v>218</v>
      </c>
      <c r="B22" s="53" t="s">
        <v>417</v>
      </c>
      <c r="C22" s="234" t="s">
        <v>409</v>
      </c>
      <c r="D22" s="155" t="n">
        <v>80.7458143074582</v>
      </c>
      <c r="E22" s="155" t="n">
        <v>78.0423280423281</v>
      </c>
      <c r="F22" s="155" t="n">
        <v>97.7777777777778</v>
      </c>
      <c r="G22" s="155" t="n">
        <v>98</v>
      </c>
      <c r="H22" s="155" t="n">
        <v>54.4061302681992</v>
      </c>
      <c r="I22" s="155" t="n">
        <v>100</v>
      </c>
      <c r="J22" s="155" t="n">
        <v>100</v>
      </c>
      <c r="K22" s="155" t="n">
        <v>100</v>
      </c>
      <c r="L22" s="155" t="n">
        <v>100</v>
      </c>
      <c r="M22" s="155" t="n">
        <v>100</v>
      </c>
      <c r="N22" s="155" t="n">
        <v>87.8787878787879</v>
      </c>
      <c r="O22" s="155" t="n">
        <v>100</v>
      </c>
      <c r="P22" s="155" t="n">
        <v>38.0487804878049</v>
      </c>
      <c r="Q22" s="155" t="n">
        <v>100</v>
      </c>
      <c r="R22" s="155" t="n">
        <v>100</v>
      </c>
      <c r="S22" s="155" t="n">
        <v>100</v>
      </c>
      <c r="T22" s="155" t="n">
        <v>100</v>
      </c>
      <c r="U22" s="155" t="n">
        <v>100</v>
      </c>
      <c r="V22" s="155" t="n">
        <v>100</v>
      </c>
      <c r="W22" s="137" t="s">
        <v>218</v>
      </c>
      <c r="X22" s="72"/>
      <c r="Y22" s="53"/>
      <c r="Z22" s="154"/>
      <c r="AA22" s="52"/>
      <c r="AB22" s="52"/>
      <c r="AC22" s="52"/>
      <c r="AD22" s="52"/>
      <c r="AE22" s="52"/>
      <c r="AF22" s="52"/>
      <c r="AG22" s="52"/>
      <c r="AH22" s="52"/>
      <c r="AI22" s="52"/>
      <c r="AJ22" s="52"/>
      <c r="AK22" s="52"/>
      <c r="AL22" s="52"/>
      <c r="AM22" s="52"/>
      <c r="AN22" s="52"/>
      <c r="AO22" s="52"/>
      <c r="AP22" s="52"/>
      <c r="AQ22" s="52"/>
      <c r="AR22" s="52"/>
      <c r="AS22" s="52"/>
      <c r="AT22" s="137"/>
    </row>
    <row r="23" customFormat="false" ht="24.75" hidden="false" customHeight="true" outlineLevel="0" collapsed="false">
      <c r="A23" s="72"/>
      <c r="B23" s="53"/>
      <c r="C23" s="234"/>
      <c r="D23" s="54"/>
      <c r="E23" s="54"/>
      <c r="F23" s="54"/>
      <c r="G23" s="54"/>
      <c r="H23" s="54"/>
      <c r="I23" s="54"/>
      <c r="J23" s="54"/>
      <c r="K23" s="54"/>
      <c r="L23" s="54"/>
      <c r="M23" s="54"/>
      <c r="N23" s="54"/>
      <c r="O23" s="54"/>
      <c r="P23" s="54"/>
      <c r="Q23" s="54"/>
      <c r="R23" s="54"/>
      <c r="S23" s="54"/>
      <c r="T23" s="54"/>
      <c r="U23" s="54"/>
      <c r="V23" s="54"/>
      <c r="W23" s="137"/>
      <c r="X23" s="72"/>
      <c r="Y23" s="55" t="s">
        <v>418</v>
      </c>
      <c r="Z23" s="154"/>
      <c r="AA23" s="52"/>
      <c r="AB23" s="52"/>
      <c r="AC23" s="52"/>
      <c r="AD23" s="52"/>
      <c r="AE23" s="52"/>
      <c r="AF23" s="52"/>
      <c r="AG23" s="52"/>
      <c r="AH23" s="52"/>
      <c r="AI23" s="52"/>
      <c r="AJ23" s="52"/>
      <c r="AK23" s="52"/>
      <c r="AL23" s="52"/>
      <c r="AM23" s="52"/>
      <c r="AN23" s="52"/>
      <c r="AO23" s="52"/>
      <c r="AP23" s="52"/>
      <c r="AQ23" s="52"/>
      <c r="AR23" s="52"/>
      <c r="AS23" s="52"/>
      <c r="AT23" s="137"/>
    </row>
    <row r="24" customFormat="false" ht="13.5" hidden="false" customHeight="true" outlineLevel="0" collapsed="false">
      <c r="A24" s="72"/>
      <c r="B24" s="53"/>
      <c r="C24" s="234"/>
      <c r="D24" s="52"/>
      <c r="E24" s="52"/>
      <c r="F24" s="52"/>
      <c r="G24" s="52"/>
      <c r="H24" s="52"/>
      <c r="I24" s="52"/>
      <c r="J24" s="52"/>
      <c r="K24" s="52"/>
      <c r="L24" s="52"/>
      <c r="M24" s="52"/>
      <c r="N24" s="52"/>
      <c r="O24" s="52"/>
      <c r="P24" s="52"/>
      <c r="Q24" s="52"/>
      <c r="R24" s="52"/>
      <c r="S24" s="52"/>
      <c r="T24" s="52"/>
      <c r="U24" s="52"/>
      <c r="V24" s="52"/>
      <c r="W24" s="137"/>
      <c r="X24" s="72"/>
      <c r="Y24" s="53"/>
      <c r="Z24" s="154"/>
      <c r="AA24" s="52"/>
      <c r="AB24" s="52"/>
      <c r="AC24" s="52"/>
      <c r="AD24" s="52"/>
      <c r="AE24" s="52"/>
      <c r="AF24" s="52"/>
      <c r="AG24" s="52"/>
      <c r="AH24" s="52"/>
      <c r="AI24" s="52"/>
      <c r="AJ24" s="52"/>
      <c r="AK24" s="52"/>
      <c r="AL24" s="52"/>
      <c r="AM24" s="52"/>
      <c r="AN24" s="52"/>
      <c r="AO24" s="52"/>
      <c r="AP24" s="52"/>
      <c r="AQ24" s="52"/>
      <c r="AR24" s="52"/>
      <c r="AS24" s="52"/>
      <c r="AT24" s="137"/>
    </row>
    <row r="25" customFormat="false" ht="13.5" hidden="false" customHeight="true" outlineLevel="0" collapsed="false">
      <c r="A25" s="72"/>
      <c r="B25" s="55" t="s">
        <v>418</v>
      </c>
      <c r="C25" s="234"/>
      <c r="D25" s="52"/>
      <c r="E25" s="52"/>
      <c r="F25" s="52"/>
      <c r="G25" s="52"/>
      <c r="H25" s="52"/>
      <c r="I25" s="52"/>
      <c r="J25" s="52"/>
      <c r="K25" s="52"/>
      <c r="L25" s="52"/>
      <c r="M25" s="52"/>
      <c r="N25" s="52"/>
      <c r="O25" s="52"/>
      <c r="P25" s="52"/>
      <c r="Q25" s="52"/>
      <c r="R25" s="52"/>
      <c r="S25" s="52"/>
      <c r="T25" s="52"/>
      <c r="U25" s="52"/>
      <c r="V25" s="52"/>
      <c r="W25" s="137"/>
      <c r="X25" s="72" t="s">
        <v>251</v>
      </c>
      <c r="Y25" s="53" t="s">
        <v>419</v>
      </c>
      <c r="Z25" s="234" t="s">
        <v>287</v>
      </c>
      <c r="AA25" s="155" t="n">
        <v>86.4986498649865</v>
      </c>
      <c r="AB25" s="155" t="n">
        <v>86.6809881847476</v>
      </c>
      <c r="AC25" s="155" t="n">
        <v>85.5555555555556</v>
      </c>
      <c r="AD25" s="155" t="n">
        <v>91.0569105691057</v>
      </c>
      <c r="AE25" s="155" t="n">
        <v>75.8793969849246</v>
      </c>
      <c r="AF25" s="155" t="n">
        <v>84.2105263157895</v>
      </c>
      <c r="AG25" s="155" t="n">
        <v>87.037037037037</v>
      </c>
      <c r="AH25" s="155" t="n">
        <v>100</v>
      </c>
      <c r="AI25" s="155" t="n">
        <v>100</v>
      </c>
      <c r="AJ25" s="155" t="n">
        <v>88.421052631579</v>
      </c>
      <c r="AK25" s="155" t="n">
        <v>93.9393939393939</v>
      </c>
      <c r="AL25" s="155" t="n">
        <v>87.8048780487805</v>
      </c>
      <c r="AM25" s="155" t="n">
        <v>88.3870967741936</v>
      </c>
      <c r="AN25" s="155" t="n">
        <v>94.6902654867257</v>
      </c>
      <c r="AO25" s="155" t="n">
        <v>100</v>
      </c>
      <c r="AP25" s="155" t="n">
        <v>86.7924528301887</v>
      </c>
      <c r="AQ25" s="155" t="n">
        <v>88.2352941176471</v>
      </c>
      <c r="AR25" s="155" t="n">
        <v>84.0909090909091</v>
      </c>
      <c r="AS25" s="155" t="n">
        <v>65.2173913043478</v>
      </c>
      <c r="AT25" s="137" t="s">
        <v>251</v>
      </c>
    </row>
    <row r="26" customFormat="false" ht="19.5" hidden="false" customHeight="true" outlineLevel="0" collapsed="false">
      <c r="A26" s="72"/>
      <c r="B26" s="53"/>
      <c r="C26" s="234"/>
      <c r="D26" s="52"/>
      <c r="E26" s="52"/>
      <c r="F26" s="52"/>
      <c r="G26" s="52"/>
      <c r="H26" s="52"/>
      <c r="I26" s="52"/>
      <c r="J26" s="52"/>
      <c r="K26" s="52"/>
      <c r="L26" s="52"/>
      <c r="M26" s="52"/>
      <c r="N26" s="52"/>
      <c r="O26" s="52"/>
      <c r="P26" s="52"/>
      <c r="Q26" s="52"/>
      <c r="R26" s="52"/>
      <c r="S26" s="52"/>
      <c r="T26" s="52"/>
      <c r="U26" s="52"/>
      <c r="V26" s="52"/>
      <c r="W26" s="137"/>
      <c r="X26" s="72" t="s">
        <v>252</v>
      </c>
      <c r="Y26" s="53" t="s">
        <v>639</v>
      </c>
      <c r="Z26" s="234" t="s">
        <v>287</v>
      </c>
      <c r="AA26" s="155" t="n">
        <v>85.5085508550855</v>
      </c>
      <c r="AB26" s="155" t="n">
        <v>85.7142857142857</v>
      </c>
      <c r="AC26" s="155" t="n">
        <v>84.4444444444444</v>
      </c>
      <c r="AD26" s="155" t="n">
        <v>90.2439024390244</v>
      </c>
      <c r="AE26" s="155" t="n">
        <v>74.3718592964824</v>
      </c>
      <c r="AF26" s="155" t="n">
        <v>84.2105263157895</v>
      </c>
      <c r="AG26" s="155" t="n">
        <v>85.1851851851852</v>
      </c>
      <c r="AH26" s="155" t="n">
        <v>100</v>
      </c>
      <c r="AI26" s="155" t="n">
        <v>100</v>
      </c>
      <c r="AJ26" s="155" t="n">
        <v>87.3684210526316</v>
      </c>
      <c r="AK26" s="155" t="n">
        <v>90.9090909090909</v>
      </c>
      <c r="AL26" s="155" t="n">
        <v>87.1951219512195</v>
      </c>
      <c r="AM26" s="155" t="n">
        <v>87.741935483871</v>
      </c>
      <c r="AN26" s="155" t="n">
        <v>93.8053097345133</v>
      </c>
      <c r="AO26" s="155" t="n">
        <v>93.3333333333333</v>
      </c>
      <c r="AP26" s="155" t="n">
        <v>86.7924528301887</v>
      </c>
      <c r="AQ26" s="155" t="n">
        <v>88.2352941176471</v>
      </c>
      <c r="AR26" s="155" t="n">
        <v>84.0909090909091</v>
      </c>
      <c r="AS26" s="155" t="n">
        <v>65.2173913043478</v>
      </c>
      <c r="AT26" s="137" t="s">
        <v>252</v>
      </c>
    </row>
    <row r="27" customFormat="false" ht="15.75" hidden="false" customHeight="true" outlineLevel="0" collapsed="false">
      <c r="A27" s="72" t="s">
        <v>220</v>
      </c>
      <c r="B27" s="53" t="s">
        <v>419</v>
      </c>
      <c r="C27" s="234" t="s">
        <v>409</v>
      </c>
      <c r="D27" s="155" t="n">
        <v>87.5951293759513</v>
      </c>
      <c r="E27" s="155" t="n">
        <v>87.9188712522046</v>
      </c>
      <c r="F27" s="155" t="n">
        <v>85.5555555555556</v>
      </c>
      <c r="G27" s="155" t="n">
        <v>92.6666666666667</v>
      </c>
      <c r="H27" s="155" t="n">
        <v>80.4597701149425</v>
      </c>
      <c r="I27" s="155" t="n">
        <v>84.2105263157895</v>
      </c>
      <c r="J27" s="155" t="n">
        <v>87.037037037037</v>
      </c>
      <c r="K27" s="155" t="n">
        <v>100</v>
      </c>
      <c r="L27" s="155" t="n">
        <v>100</v>
      </c>
      <c r="M27" s="155" t="n">
        <v>90.0826446280992</v>
      </c>
      <c r="N27" s="155" t="n">
        <v>93.9393939393939</v>
      </c>
      <c r="O27" s="155" t="n">
        <v>86.4864864864865</v>
      </c>
      <c r="P27" s="155" t="n">
        <v>89.2682926829268</v>
      </c>
      <c r="Q27" s="155" t="n">
        <v>95.0413223140496</v>
      </c>
      <c r="R27" s="155" t="n">
        <v>100</v>
      </c>
      <c r="S27" s="155" t="n">
        <v>86.7924528301887</v>
      </c>
      <c r="T27" s="155" t="n">
        <v>88.2352941176471</v>
      </c>
      <c r="U27" s="155" t="n">
        <v>85.4166666666667</v>
      </c>
      <c r="V27" s="155" t="n">
        <v>65.2173913043478</v>
      </c>
      <c r="W27" s="137" t="s">
        <v>220</v>
      </c>
      <c r="X27" s="72" t="s">
        <v>253</v>
      </c>
      <c r="Y27" s="53" t="s">
        <v>421</v>
      </c>
      <c r="Z27" s="234" t="s">
        <v>287</v>
      </c>
      <c r="AA27" s="155" t="n">
        <v>0.99009900990099</v>
      </c>
      <c r="AB27" s="155" t="n">
        <v>0.966702470461869</v>
      </c>
      <c r="AC27" s="155" t="n">
        <v>1.11111111111111</v>
      </c>
      <c r="AD27" s="155" t="n">
        <v>0.813008130081301</v>
      </c>
      <c r="AE27" s="155" t="n">
        <v>1.50753768844221</v>
      </c>
      <c r="AF27" s="155" t="n">
        <v>0</v>
      </c>
      <c r="AG27" s="155" t="n">
        <v>1.85185185185185</v>
      </c>
      <c r="AH27" s="155" t="n">
        <v>0</v>
      </c>
      <c r="AI27" s="155" t="n">
        <v>0</v>
      </c>
      <c r="AJ27" s="155" t="n">
        <v>1.05263157894737</v>
      </c>
      <c r="AK27" s="155" t="n">
        <v>3.03030303030303</v>
      </c>
      <c r="AL27" s="155" t="n">
        <v>0.609756097560976</v>
      </c>
      <c r="AM27" s="155" t="n">
        <v>0.645161290322581</v>
      </c>
      <c r="AN27" s="155" t="n">
        <v>0.884955752212389</v>
      </c>
      <c r="AO27" s="155" t="n">
        <v>6.66666666666667</v>
      </c>
      <c r="AP27" s="155" t="n">
        <v>0</v>
      </c>
      <c r="AQ27" s="155" t="n">
        <v>0</v>
      </c>
      <c r="AR27" s="155" t="n">
        <v>0</v>
      </c>
      <c r="AS27" s="155" t="n">
        <v>0</v>
      </c>
      <c r="AT27" s="137" t="s">
        <v>253</v>
      </c>
    </row>
    <row r="28" customFormat="false" ht="15.75" hidden="false" customHeight="true" outlineLevel="0" collapsed="false">
      <c r="A28" s="72" t="s">
        <v>224</v>
      </c>
      <c r="B28" s="53" t="s">
        <v>639</v>
      </c>
      <c r="C28" s="234" t="s">
        <v>409</v>
      </c>
      <c r="D28" s="155" t="n">
        <v>86.6057838660578</v>
      </c>
      <c r="E28" s="155" t="n">
        <v>86.9488536155203</v>
      </c>
      <c r="F28" s="155" t="n">
        <v>84.4444444444444</v>
      </c>
      <c r="G28" s="155" t="n">
        <v>91.3333333333333</v>
      </c>
      <c r="H28" s="155" t="n">
        <v>79.3103448275862</v>
      </c>
      <c r="I28" s="155" t="n">
        <v>84.2105263157895</v>
      </c>
      <c r="J28" s="155" t="n">
        <v>85.1851851851852</v>
      </c>
      <c r="K28" s="155" t="n">
        <v>100</v>
      </c>
      <c r="L28" s="155" t="n">
        <v>100</v>
      </c>
      <c r="M28" s="155" t="n">
        <v>89.2561983471074</v>
      </c>
      <c r="N28" s="155" t="n">
        <v>90.9090909090909</v>
      </c>
      <c r="O28" s="155" t="n">
        <v>85.945945945946</v>
      </c>
      <c r="P28" s="155" t="n">
        <v>88.2926829268293</v>
      </c>
      <c r="Q28" s="155" t="n">
        <v>94.2148760330579</v>
      </c>
      <c r="R28" s="155" t="n">
        <v>94.1176470588235</v>
      </c>
      <c r="S28" s="155" t="n">
        <v>86.7924528301887</v>
      </c>
      <c r="T28" s="155" t="n">
        <v>88.2352941176471</v>
      </c>
      <c r="U28" s="155" t="n">
        <v>85.4166666666667</v>
      </c>
      <c r="V28" s="155" t="n">
        <v>65.2173913043478</v>
      </c>
      <c r="W28" s="137" t="s">
        <v>224</v>
      </c>
      <c r="X28" s="72" t="s">
        <v>254</v>
      </c>
      <c r="Y28" s="202" t="s">
        <v>422</v>
      </c>
      <c r="Z28" s="234" t="s">
        <v>287</v>
      </c>
      <c r="AA28" s="155" t="n">
        <v>45.1845184518452</v>
      </c>
      <c r="AB28" s="155" t="n">
        <v>45.4350161117078</v>
      </c>
      <c r="AC28" s="155" t="n">
        <v>43.8888888888889</v>
      </c>
      <c r="AD28" s="155" t="n">
        <v>86.9918699186992</v>
      </c>
      <c r="AE28" s="155" t="n">
        <v>36.1809045226131</v>
      </c>
      <c r="AF28" s="155" t="n">
        <v>5.26315789473684</v>
      </c>
      <c r="AG28" s="155" t="n">
        <v>87.037037037037</v>
      </c>
      <c r="AH28" s="155" t="n">
        <v>0</v>
      </c>
      <c r="AI28" s="155" t="n">
        <v>0</v>
      </c>
      <c r="AJ28" s="155" t="n">
        <v>60</v>
      </c>
      <c r="AK28" s="155" t="n">
        <v>51.5151515151515</v>
      </c>
      <c r="AL28" s="155" t="n">
        <v>51.8292682926829</v>
      </c>
      <c r="AM28" s="155" t="n">
        <v>34.8387096774194</v>
      </c>
      <c r="AN28" s="155" t="n">
        <v>23.0088495575221</v>
      </c>
      <c r="AO28" s="155" t="n">
        <v>20</v>
      </c>
      <c r="AP28" s="155" t="n">
        <v>15.0943396226415</v>
      </c>
      <c r="AQ28" s="155" t="n">
        <v>5.88235294117647</v>
      </c>
      <c r="AR28" s="155" t="n">
        <v>40.9090909090909</v>
      </c>
      <c r="AS28" s="155" t="n">
        <v>26.0869565217391</v>
      </c>
      <c r="AT28" s="137" t="s">
        <v>254</v>
      </c>
    </row>
    <row r="29" customFormat="false" ht="12" hidden="false" customHeight="true" outlineLevel="0" collapsed="false">
      <c r="A29" s="72" t="s">
        <v>226</v>
      </c>
      <c r="B29" s="53" t="s">
        <v>640</v>
      </c>
      <c r="C29" s="234" t="s">
        <v>409</v>
      </c>
      <c r="D29" s="155" t="n">
        <v>0.989345509893455</v>
      </c>
      <c r="E29" s="155" t="n">
        <v>0.970017636684303</v>
      </c>
      <c r="F29" s="155" t="n">
        <v>1.11111111111111</v>
      </c>
      <c r="G29" s="155" t="n">
        <v>1.33333333333333</v>
      </c>
      <c r="H29" s="155" t="n">
        <v>1.14942528735632</v>
      </c>
      <c r="I29" s="155" t="n">
        <v>0</v>
      </c>
      <c r="J29" s="155" t="n">
        <v>1.85185185185185</v>
      </c>
      <c r="K29" s="155" t="n">
        <v>0</v>
      </c>
      <c r="L29" s="155" t="n">
        <v>0</v>
      </c>
      <c r="M29" s="155" t="n">
        <v>0.826446280991736</v>
      </c>
      <c r="N29" s="155" t="n">
        <v>3.03030303030303</v>
      </c>
      <c r="O29" s="155" t="n">
        <v>0.540540540540541</v>
      </c>
      <c r="P29" s="155" t="n">
        <v>0.975609756097561</v>
      </c>
      <c r="Q29" s="155" t="n">
        <v>0.826446280991736</v>
      </c>
      <c r="R29" s="155" t="n">
        <v>5.88235294117647</v>
      </c>
      <c r="S29" s="155" t="n">
        <v>0</v>
      </c>
      <c r="T29" s="155" t="n">
        <v>0</v>
      </c>
      <c r="U29" s="155" t="n">
        <v>0</v>
      </c>
      <c r="V29" s="155" t="n">
        <v>0</v>
      </c>
      <c r="W29" s="137" t="s">
        <v>226</v>
      </c>
      <c r="X29" s="72" t="s">
        <v>255</v>
      </c>
      <c r="Y29" s="53" t="s">
        <v>639</v>
      </c>
      <c r="Z29" s="234" t="s">
        <v>287</v>
      </c>
      <c r="AA29" s="155" t="n">
        <v>33.3033303330333</v>
      </c>
      <c r="AB29" s="155" t="n">
        <v>34.0494092373792</v>
      </c>
      <c r="AC29" s="155" t="n">
        <v>29.4444444444444</v>
      </c>
      <c r="AD29" s="155" t="n">
        <v>53.6585365853659</v>
      </c>
      <c r="AE29" s="155" t="n">
        <v>36.1809045226131</v>
      </c>
      <c r="AF29" s="155" t="n">
        <v>5.26315789473684</v>
      </c>
      <c r="AG29" s="155" t="n">
        <v>44.4444444444444</v>
      </c>
      <c r="AH29" s="155" t="n">
        <v>0</v>
      </c>
      <c r="AI29" s="155" t="n">
        <v>0</v>
      </c>
      <c r="AJ29" s="155" t="n">
        <v>50.5263157894737</v>
      </c>
      <c r="AK29" s="155" t="n">
        <v>48.4848484848485</v>
      </c>
      <c r="AL29" s="155" t="n">
        <v>29.2682926829268</v>
      </c>
      <c r="AM29" s="155" t="n">
        <v>25.8064516129032</v>
      </c>
      <c r="AN29" s="155" t="n">
        <v>21.2389380530973</v>
      </c>
      <c r="AO29" s="155" t="n">
        <v>20</v>
      </c>
      <c r="AP29" s="155" t="n">
        <v>15.0943396226415</v>
      </c>
      <c r="AQ29" s="155" t="n">
        <v>5.88235294117647</v>
      </c>
      <c r="AR29" s="155" t="n">
        <v>34.0909090909091</v>
      </c>
      <c r="AS29" s="155" t="n">
        <v>17.3913043478261</v>
      </c>
      <c r="AT29" s="137" t="s">
        <v>255</v>
      </c>
    </row>
    <row r="30" customFormat="false" ht="15.75" hidden="false" customHeight="true" outlineLevel="0" collapsed="false">
      <c r="A30" s="72" t="s">
        <v>229</v>
      </c>
      <c r="B30" s="55" t="s">
        <v>422</v>
      </c>
      <c r="C30" s="234" t="s">
        <v>409</v>
      </c>
      <c r="D30" s="155" t="n">
        <v>42.0091324200913</v>
      </c>
      <c r="E30" s="155" t="n">
        <v>41.710758377425</v>
      </c>
      <c r="F30" s="155" t="n">
        <v>43.8888888888889</v>
      </c>
      <c r="G30" s="155" t="n">
        <v>85.3333333333333</v>
      </c>
      <c r="H30" s="155" t="n">
        <v>27.5862068965517</v>
      </c>
      <c r="I30" s="155" t="n">
        <v>5.26315789473684</v>
      </c>
      <c r="J30" s="155" t="n">
        <v>87.037037037037</v>
      </c>
      <c r="K30" s="155" t="n">
        <v>0</v>
      </c>
      <c r="L30" s="155" t="n">
        <v>0</v>
      </c>
      <c r="M30" s="155" t="n">
        <v>60.3305785123967</v>
      </c>
      <c r="N30" s="155" t="n">
        <v>51.5151515151515</v>
      </c>
      <c r="O30" s="155" t="n">
        <v>46.4864864864865</v>
      </c>
      <c r="P30" s="155" t="n">
        <v>29.7560975609756</v>
      </c>
      <c r="Q30" s="155" t="n">
        <v>25.6198347107438</v>
      </c>
      <c r="R30" s="155" t="n">
        <v>17.6470588235294</v>
      </c>
      <c r="S30" s="155" t="n">
        <v>15.0943396226415</v>
      </c>
      <c r="T30" s="155" t="n">
        <v>5.88235294117647</v>
      </c>
      <c r="U30" s="155" t="n">
        <v>37.5</v>
      </c>
      <c r="V30" s="155" t="n">
        <v>26.0869565217391</v>
      </c>
      <c r="W30" s="137" t="s">
        <v>229</v>
      </c>
      <c r="X30" s="72" t="s">
        <v>256</v>
      </c>
      <c r="Y30" s="53" t="s">
        <v>641</v>
      </c>
      <c r="Z30" s="234" t="s">
        <v>287</v>
      </c>
      <c r="AA30" s="155" t="n">
        <v>11.8811881188119</v>
      </c>
      <c r="AB30" s="155" t="n">
        <v>11.3856068743287</v>
      </c>
      <c r="AC30" s="155" t="n">
        <v>14.4444444444444</v>
      </c>
      <c r="AD30" s="155" t="n">
        <v>33.3333333333333</v>
      </c>
      <c r="AE30" s="155" t="n">
        <v>0</v>
      </c>
      <c r="AF30" s="155" t="n">
        <v>0</v>
      </c>
      <c r="AG30" s="155" t="n">
        <v>42.5925925925926</v>
      </c>
      <c r="AH30" s="155" t="n">
        <v>0</v>
      </c>
      <c r="AI30" s="155" t="n">
        <v>0</v>
      </c>
      <c r="AJ30" s="155" t="n">
        <v>9.47368421052632</v>
      </c>
      <c r="AK30" s="155" t="n">
        <v>3.03030303030303</v>
      </c>
      <c r="AL30" s="155" t="n">
        <v>22.5609756097561</v>
      </c>
      <c r="AM30" s="155" t="n">
        <v>9.03225806451613</v>
      </c>
      <c r="AN30" s="155" t="n">
        <v>1.76991150442478</v>
      </c>
      <c r="AO30" s="155" t="n">
        <v>0</v>
      </c>
      <c r="AP30" s="155" t="n">
        <v>0</v>
      </c>
      <c r="AQ30" s="155" t="n">
        <v>0</v>
      </c>
      <c r="AR30" s="155" t="n">
        <v>6.81818181818182</v>
      </c>
      <c r="AS30" s="155" t="n">
        <v>8.69565217391304</v>
      </c>
      <c r="AT30" s="137" t="s">
        <v>256</v>
      </c>
    </row>
    <row r="31" customFormat="false" ht="12" hidden="false" customHeight="true" outlineLevel="0" collapsed="false">
      <c r="A31" s="72" t="s">
        <v>231</v>
      </c>
      <c r="B31" s="53" t="s">
        <v>639</v>
      </c>
      <c r="C31" s="234" t="s">
        <v>409</v>
      </c>
      <c r="D31" s="155" t="n">
        <v>30.6697108066971</v>
      </c>
      <c r="E31" s="155" t="n">
        <v>30.8641975308642</v>
      </c>
      <c r="F31" s="155" t="n">
        <v>29.4444444444444</v>
      </c>
      <c r="G31" s="155" t="n">
        <v>46.6666666666667</v>
      </c>
      <c r="H31" s="155" t="n">
        <v>27.5862068965517</v>
      </c>
      <c r="I31" s="155" t="n">
        <v>5.26315789473684</v>
      </c>
      <c r="J31" s="155" t="n">
        <v>44.4444444444444</v>
      </c>
      <c r="K31" s="155" t="n">
        <v>0</v>
      </c>
      <c r="L31" s="155" t="n">
        <v>0</v>
      </c>
      <c r="M31" s="155" t="n">
        <v>52.8925619834711</v>
      </c>
      <c r="N31" s="155" t="n">
        <v>48.4848484848485</v>
      </c>
      <c r="O31" s="155" t="n">
        <v>26.4864864864865</v>
      </c>
      <c r="P31" s="155" t="n">
        <v>22.9268292682927</v>
      </c>
      <c r="Q31" s="155" t="n">
        <v>23.9669421487603</v>
      </c>
      <c r="R31" s="155" t="n">
        <v>17.6470588235294</v>
      </c>
      <c r="S31" s="155" t="n">
        <v>15.0943396226415</v>
      </c>
      <c r="T31" s="155" t="n">
        <v>5.88235294117647</v>
      </c>
      <c r="U31" s="155" t="n">
        <v>31.25</v>
      </c>
      <c r="V31" s="155" t="n">
        <v>17.3913043478261</v>
      </c>
      <c r="W31" s="137" t="s">
        <v>231</v>
      </c>
      <c r="X31" s="72"/>
      <c r="Y31" s="53"/>
      <c r="Z31" s="234"/>
      <c r="AA31" s="54"/>
      <c r="AB31" s="54"/>
      <c r="AC31" s="54"/>
      <c r="AD31" s="54"/>
      <c r="AE31" s="54"/>
      <c r="AF31" s="54"/>
      <c r="AG31" s="54"/>
      <c r="AH31" s="54"/>
      <c r="AI31" s="54"/>
      <c r="AJ31" s="54"/>
      <c r="AK31" s="54"/>
      <c r="AL31" s="54"/>
      <c r="AM31" s="54"/>
      <c r="AN31" s="54"/>
      <c r="AO31" s="54"/>
      <c r="AP31" s="54"/>
      <c r="AQ31" s="54"/>
      <c r="AR31" s="54"/>
      <c r="AS31" s="54"/>
      <c r="AT31" s="137"/>
    </row>
    <row r="32" customFormat="false" ht="15.75" hidden="false" customHeight="true" outlineLevel="0" collapsed="false">
      <c r="A32" s="72" t="s">
        <v>234</v>
      </c>
      <c r="B32" s="53" t="s">
        <v>641</v>
      </c>
      <c r="C32" s="234" t="s">
        <v>409</v>
      </c>
      <c r="D32" s="155" t="n">
        <v>11.3394216133942</v>
      </c>
      <c r="E32" s="155" t="n">
        <v>10.8465608465608</v>
      </c>
      <c r="F32" s="155" t="n">
        <v>14.4444444444444</v>
      </c>
      <c r="G32" s="155" t="n">
        <v>38.6666666666667</v>
      </c>
      <c r="H32" s="155" t="n">
        <v>0</v>
      </c>
      <c r="I32" s="155" t="n">
        <v>0</v>
      </c>
      <c r="J32" s="155" t="n">
        <v>42.5925925925926</v>
      </c>
      <c r="K32" s="155" t="n">
        <v>0</v>
      </c>
      <c r="L32" s="155" t="n">
        <v>0</v>
      </c>
      <c r="M32" s="155" t="n">
        <v>7.43801652892562</v>
      </c>
      <c r="N32" s="155" t="n">
        <v>3.03030303030303</v>
      </c>
      <c r="O32" s="155" t="n">
        <v>20</v>
      </c>
      <c r="P32" s="155" t="n">
        <v>6.82926829268293</v>
      </c>
      <c r="Q32" s="155" t="n">
        <v>1.65289256198347</v>
      </c>
      <c r="R32" s="155" t="n">
        <v>0</v>
      </c>
      <c r="S32" s="155" t="n">
        <v>0</v>
      </c>
      <c r="T32" s="155" t="n">
        <v>0</v>
      </c>
      <c r="U32" s="155" t="n">
        <v>6.25</v>
      </c>
      <c r="V32" s="155" t="n">
        <v>8.69565217391304</v>
      </c>
      <c r="W32" s="137" t="s">
        <v>234</v>
      </c>
      <c r="X32" s="72"/>
      <c r="Y32" s="55" t="s">
        <v>423</v>
      </c>
      <c r="Z32" s="234"/>
      <c r="AA32" s="54"/>
      <c r="AB32" s="54"/>
      <c r="AC32" s="54"/>
      <c r="AD32" s="54"/>
      <c r="AE32" s="54"/>
      <c r="AF32" s="54"/>
      <c r="AG32" s="54"/>
      <c r="AH32" s="54"/>
      <c r="AI32" s="54"/>
      <c r="AJ32" s="54"/>
      <c r="AK32" s="54"/>
      <c r="AL32" s="54"/>
      <c r="AM32" s="54"/>
      <c r="AN32" s="54"/>
      <c r="AO32" s="54"/>
      <c r="AP32" s="54"/>
      <c r="AQ32" s="54"/>
      <c r="AR32" s="54"/>
      <c r="AS32" s="54"/>
      <c r="AT32" s="137"/>
    </row>
    <row r="33" customFormat="false" ht="13.5" hidden="false" customHeight="true" outlineLevel="0" collapsed="false">
      <c r="A33" s="72"/>
      <c r="B33" s="53"/>
      <c r="C33" s="234"/>
      <c r="D33" s="54"/>
      <c r="E33" s="54"/>
      <c r="F33" s="54"/>
      <c r="G33" s="54"/>
      <c r="H33" s="54"/>
      <c r="I33" s="54"/>
      <c r="J33" s="54"/>
      <c r="K33" s="54"/>
      <c r="L33" s="54"/>
      <c r="M33" s="54"/>
      <c r="N33" s="54"/>
      <c r="O33" s="54"/>
      <c r="P33" s="54"/>
      <c r="Q33" s="54"/>
      <c r="R33" s="54"/>
      <c r="S33" s="54"/>
      <c r="T33" s="54"/>
      <c r="U33" s="54"/>
      <c r="V33" s="54"/>
      <c r="W33" s="137"/>
      <c r="X33" s="72"/>
      <c r="Y33" s="53"/>
      <c r="Z33" s="234"/>
      <c r="AA33" s="54"/>
      <c r="AB33" s="54"/>
      <c r="AC33" s="54"/>
      <c r="AD33" s="54"/>
      <c r="AE33" s="54"/>
      <c r="AF33" s="54"/>
      <c r="AG33" s="54"/>
      <c r="AH33" s="54"/>
      <c r="AI33" s="54"/>
      <c r="AJ33" s="54"/>
      <c r="AK33" s="54"/>
      <c r="AL33" s="54"/>
      <c r="AM33" s="54"/>
      <c r="AN33" s="54"/>
      <c r="AO33" s="54"/>
      <c r="AP33" s="54"/>
      <c r="AQ33" s="54"/>
      <c r="AR33" s="54"/>
      <c r="AS33" s="54"/>
      <c r="AT33" s="137"/>
    </row>
    <row r="34" customFormat="false" ht="18.75" hidden="false" customHeight="true" outlineLevel="0" collapsed="false">
      <c r="A34" s="72"/>
      <c r="B34" s="53"/>
      <c r="C34" s="234"/>
      <c r="D34" s="54"/>
      <c r="E34" s="54"/>
      <c r="F34" s="54"/>
      <c r="G34" s="54"/>
      <c r="H34" s="54"/>
      <c r="I34" s="54"/>
      <c r="J34" s="54"/>
      <c r="K34" s="54"/>
      <c r="L34" s="54"/>
      <c r="M34" s="54"/>
      <c r="N34" s="54"/>
      <c r="O34" s="54"/>
      <c r="P34" s="54"/>
      <c r="Q34" s="54"/>
      <c r="R34" s="54"/>
      <c r="S34" s="54"/>
      <c r="T34" s="54"/>
      <c r="U34" s="54"/>
      <c r="V34" s="54"/>
      <c r="W34" s="137"/>
      <c r="X34" s="72" t="s">
        <v>257</v>
      </c>
      <c r="Y34" s="202" t="s">
        <v>424</v>
      </c>
      <c r="Z34" s="234" t="s">
        <v>287</v>
      </c>
      <c r="AA34" s="155" t="n">
        <v>86.8586858685869</v>
      </c>
      <c r="AB34" s="155" t="n">
        <v>86.358754027927</v>
      </c>
      <c r="AC34" s="155" t="n">
        <v>89.4444444444444</v>
      </c>
      <c r="AD34" s="155" t="n">
        <v>85.3658536585366</v>
      </c>
      <c r="AE34" s="155" t="n">
        <v>76.8844221105528</v>
      </c>
      <c r="AF34" s="155" t="n">
        <v>94.7368421052632</v>
      </c>
      <c r="AG34" s="155" t="n">
        <v>100</v>
      </c>
      <c r="AH34" s="155" t="n">
        <v>100</v>
      </c>
      <c r="AI34" s="155" t="n">
        <v>100</v>
      </c>
      <c r="AJ34" s="155" t="n">
        <v>92.6315789473684</v>
      </c>
      <c r="AK34" s="155" t="n">
        <v>42.4242424242424</v>
      </c>
      <c r="AL34" s="155" t="n">
        <v>90.2439024390244</v>
      </c>
      <c r="AM34" s="155" t="n">
        <v>89.6774193548387</v>
      </c>
      <c r="AN34" s="155" t="n">
        <v>83.1858407079646</v>
      </c>
      <c r="AO34" s="155" t="n">
        <v>100</v>
      </c>
      <c r="AP34" s="155" t="n">
        <v>100</v>
      </c>
      <c r="AQ34" s="155" t="n">
        <v>100</v>
      </c>
      <c r="AR34" s="155" t="n">
        <v>90.9090909090909</v>
      </c>
      <c r="AS34" s="155" t="n">
        <v>100</v>
      </c>
      <c r="AT34" s="137" t="s">
        <v>257</v>
      </c>
    </row>
    <row r="35" customFormat="false" ht="13.5" hidden="false" customHeight="true" outlineLevel="0" collapsed="false">
      <c r="A35" s="72"/>
      <c r="B35" s="55" t="s">
        <v>423</v>
      </c>
      <c r="C35" s="234"/>
      <c r="D35" s="54"/>
      <c r="E35" s="54"/>
      <c r="F35" s="54"/>
      <c r="G35" s="54"/>
      <c r="H35" s="54"/>
      <c r="I35" s="54"/>
      <c r="J35" s="54"/>
      <c r="K35" s="54"/>
      <c r="L35" s="54"/>
      <c r="M35" s="54"/>
      <c r="N35" s="54"/>
      <c r="O35" s="54"/>
      <c r="P35" s="54"/>
      <c r="Q35" s="54"/>
      <c r="R35" s="54"/>
      <c r="S35" s="54"/>
      <c r="T35" s="54"/>
      <c r="U35" s="54"/>
      <c r="V35" s="54"/>
      <c r="W35" s="137"/>
      <c r="X35" s="72" t="s">
        <v>258</v>
      </c>
      <c r="Y35" s="202" t="s">
        <v>425</v>
      </c>
      <c r="Z35" s="234" t="s">
        <v>287</v>
      </c>
      <c r="AA35" s="155" t="n">
        <v>13.1413141314131</v>
      </c>
      <c r="AB35" s="155" t="n">
        <v>13.641245972073</v>
      </c>
      <c r="AC35" s="155" t="n">
        <v>10.5555555555556</v>
      </c>
      <c r="AD35" s="155" t="n">
        <v>14.6341463414634</v>
      </c>
      <c r="AE35" s="155" t="n">
        <v>23.1155778894472</v>
      </c>
      <c r="AF35" s="155" t="n">
        <v>5.26315789473684</v>
      </c>
      <c r="AG35" s="155" t="n">
        <v>0</v>
      </c>
      <c r="AH35" s="155" t="n">
        <v>0</v>
      </c>
      <c r="AI35" s="155" t="n">
        <v>0</v>
      </c>
      <c r="AJ35" s="155" t="n">
        <v>7.36842105263158</v>
      </c>
      <c r="AK35" s="155" t="n">
        <v>57.5757575757576</v>
      </c>
      <c r="AL35" s="155" t="n">
        <v>9.75609756097561</v>
      </c>
      <c r="AM35" s="155" t="n">
        <v>10.3225806451613</v>
      </c>
      <c r="AN35" s="155" t="n">
        <v>16.8141592920354</v>
      </c>
      <c r="AO35" s="155" t="n">
        <v>0</v>
      </c>
      <c r="AP35" s="155" t="n">
        <v>0</v>
      </c>
      <c r="AQ35" s="155" t="n">
        <v>0</v>
      </c>
      <c r="AR35" s="155" t="n">
        <v>9.09090909090909</v>
      </c>
      <c r="AS35" s="155" t="n">
        <v>0</v>
      </c>
      <c r="AT35" s="137" t="s">
        <v>258</v>
      </c>
    </row>
    <row r="36" customFormat="false" ht="19.5" hidden="false" customHeight="true" outlineLevel="0" collapsed="false">
      <c r="A36" s="72"/>
      <c r="B36" s="53"/>
      <c r="C36" s="234"/>
      <c r="D36" s="54"/>
      <c r="E36" s="54"/>
      <c r="F36" s="54"/>
      <c r="G36" s="54"/>
      <c r="H36" s="54"/>
      <c r="I36" s="54"/>
      <c r="J36" s="54"/>
      <c r="K36" s="54"/>
      <c r="L36" s="54"/>
      <c r="M36" s="54"/>
      <c r="N36" s="54"/>
      <c r="O36" s="54"/>
      <c r="P36" s="54"/>
      <c r="Q36" s="54"/>
      <c r="R36" s="54"/>
      <c r="S36" s="54"/>
      <c r="T36" s="54"/>
      <c r="U36" s="54"/>
      <c r="V36" s="54"/>
      <c r="W36" s="137"/>
      <c r="X36" s="72" t="s">
        <v>259</v>
      </c>
      <c r="Y36" s="53" t="s">
        <v>642</v>
      </c>
      <c r="Z36" s="234" t="s">
        <v>610</v>
      </c>
      <c r="AA36" s="155" t="n">
        <v>13.6986301369863</v>
      </c>
      <c r="AB36" s="155" t="n">
        <v>14.9606299212598</v>
      </c>
      <c r="AC36" s="155" t="n">
        <v>5.26315789473684</v>
      </c>
      <c r="AD36" s="155" t="n">
        <v>0</v>
      </c>
      <c r="AE36" s="155" t="n">
        <v>0</v>
      </c>
      <c r="AF36" s="155" t="n">
        <v>0</v>
      </c>
      <c r="AG36" s="155" t="n">
        <v>0</v>
      </c>
      <c r="AH36" s="155" t="n">
        <v>0</v>
      </c>
      <c r="AI36" s="155" t="n">
        <v>0</v>
      </c>
      <c r="AJ36" s="155" t="n">
        <v>42.8571428571429</v>
      </c>
      <c r="AK36" s="155" t="n">
        <v>5.26315789473684</v>
      </c>
      <c r="AL36" s="155" t="n">
        <v>0</v>
      </c>
      <c r="AM36" s="155" t="n">
        <v>93.75</v>
      </c>
      <c r="AN36" s="155" t="n">
        <v>0</v>
      </c>
      <c r="AO36" s="155" t="n">
        <v>0</v>
      </c>
      <c r="AP36" s="155" t="n">
        <v>0</v>
      </c>
      <c r="AQ36" s="155" t="n">
        <v>0</v>
      </c>
      <c r="AR36" s="155" t="n">
        <v>25</v>
      </c>
      <c r="AS36" s="155" t="n">
        <v>0</v>
      </c>
      <c r="AT36" s="137" t="s">
        <v>259</v>
      </c>
    </row>
    <row r="37" customFormat="false" ht="15.75" hidden="false" customHeight="true" outlineLevel="0" collapsed="false">
      <c r="A37" s="72" t="s">
        <v>198</v>
      </c>
      <c r="B37" s="202" t="s">
        <v>424</v>
      </c>
      <c r="C37" s="234" t="s">
        <v>409</v>
      </c>
      <c r="D37" s="155" t="n">
        <v>87.8995433789954</v>
      </c>
      <c r="E37" s="155" t="n">
        <v>87.6543209876543</v>
      </c>
      <c r="F37" s="155" t="n">
        <v>89.4444444444444</v>
      </c>
      <c r="G37" s="155" t="n">
        <v>87.3333333333333</v>
      </c>
      <c r="H37" s="155" t="n">
        <v>77.7777777777778</v>
      </c>
      <c r="I37" s="155" t="n">
        <v>94.7368421052632</v>
      </c>
      <c r="J37" s="155" t="n">
        <v>100</v>
      </c>
      <c r="K37" s="155" t="n">
        <v>100</v>
      </c>
      <c r="L37" s="155" t="n">
        <v>100</v>
      </c>
      <c r="M37" s="155" t="n">
        <v>94.2148760330579</v>
      </c>
      <c r="N37" s="155" t="n">
        <v>42.4242424242424</v>
      </c>
      <c r="O37" s="155" t="n">
        <v>91.3513513513514</v>
      </c>
      <c r="P37" s="155" t="n">
        <v>92.1951219512195</v>
      </c>
      <c r="Q37" s="155" t="n">
        <v>84.297520661157</v>
      </c>
      <c r="R37" s="155" t="n">
        <v>100</v>
      </c>
      <c r="S37" s="155" t="n">
        <v>100</v>
      </c>
      <c r="T37" s="155" t="n">
        <v>100</v>
      </c>
      <c r="U37" s="155" t="n">
        <v>91.6666666666667</v>
      </c>
      <c r="V37" s="155" t="n">
        <v>100</v>
      </c>
      <c r="W37" s="137" t="s">
        <v>198</v>
      </c>
      <c r="X37" s="72" t="s">
        <v>260</v>
      </c>
      <c r="Y37" s="53" t="s">
        <v>643</v>
      </c>
      <c r="Z37" s="234" t="s">
        <v>610</v>
      </c>
      <c r="AA37" s="155" t="n">
        <v>86.3013698630137</v>
      </c>
      <c r="AB37" s="155" t="n">
        <v>85.0393700787402</v>
      </c>
      <c r="AC37" s="155" t="n">
        <v>94.7368421052632</v>
      </c>
      <c r="AD37" s="155" t="n">
        <v>100</v>
      </c>
      <c r="AE37" s="155" t="n">
        <v>100</v>
      </c>
      <c r="AF37" s="155" t="n">
        <v>100</v>
      </c>
      <c r="AG37" s="155" t="n">
        <v>0</v>
      </c>
      <c r="AH37" s="155" t="n">
        <v>0</v>
      </c>
      <c r="AI37" s="155" t="n">
        <v>0</v>
      </c>
      <c r="AJ37" s="155" t="n">
        <v>57.1428571428571</v>
      </c>
      <c r="AK37" s="155" t="n">
        <v>94.7368421052632</v>
      </c>
      <c r="AL37" s="155" t="n">
        <v>100</v>
      </c>
      <c r="AM37" s="155" t="n">
        <v>6.25</v>
      </c>
      <c r="AN37" s="155" t="n">
        <v>100</v>
      </c>
      <c r="AO37" s="155" t="n">
        <v>0</v>
      </c>
      <c r="AP37" s="155" t="n">
        <v>0</v>
      </c>
      <c r="AQ37" s="155" t="n">
        <v>0</v>
      </c>
      <c r="AR37" s="155" t="n">
        <v>75</v>
      </c>
      <c r="AS37" s="155" t="n">
        <v>0</v>
      </c>
      <c r="AT37" s="137" t="s">
        <v>260</v>
      </c>
    </row>
    <row r="38" customFormat="false" ht="15.75" hidden="false" customHeight="true" outlineLevel="0" collapsed="false">
      <c r="A38" s="72" t="s">
        <v>201</v>
      </c>
      <c r="B38" s="202" t="s">
        <v>425</v>
      </c>
      <c r="C38" s="234" t="s">
        <v>409</v>
      </c>
      <c r="D38" s="155" t="n">
        <v>12.1004566210046</v>
      </c>
      <c r="E38" s="155" t="n">
        <v>12.3456790123457</v>
      </c>
      <c r="F38" s="155" t="n">
        <v>10.5555555555556</v>
      </c>
      <c r="G38" s="155" t="n">
        <v>12.6666666666667</v>
      </c>
      <c r="H38" s="155" t="n">
        <v>22.2222222222222</v>
      </c>
      <c r="I38" s="155" t="n">
        <v>5.26315789473684</v>
      </c>
      <c r="J38" s="155" t="n">
        <v>0</v>
      </c>
      <c r="K38" s="155" t="n">
        <v>0</v>
      </c>
      <c r="L38" s="155" t="n">
        <v>0</v>
      </c>
      <c r="M38" s="155" t="n">
        <v>5.78512396694215</v>
      </c>
      <c r="N38" s="155" t="n">
        <v>57.5757575757576</v>
      </c>
      <c r="O38" s="155" t="n">
        <v>8.64864864864865</v>
      </c>
      <c r="P38" s="155" t="n">
        <v>7.80487804878049</v>
      </c>
      <c r="Q38" s="155" t="n">
        <v>15.702479338843</v>
      </c>
      <c r="R38" s="155" t="n">
        <v>0</v>
      </c>
      <c r="S38" s="155" t="n">
        <v>0</v>
      </c>
      <c r="T38" s="155" t="n">
        <v>0</v>
      </c>
      <c r="U38" s="155" t="n">
        <v>8.33333333333333</v>
      </c>
      <c r="V38" s="155" t="n">
        <v>0</v>
      </c>
      <c r="W38" s="137" t="s">
        <v>201</v>
      </c>
      <c r="X38" s="72" t="s">
        <v>261</v>
      </c>
      <c r="Y38" s="53" t="s">
        <v>644</v>
      </c>
      <c r="Z38" s="234" t="s">
        <v>610</v>
      </c>
      <c r="AA38" s="155" t="n">
        <v>0</v>
      </c>
      <c r="AB38" s="155" t="n">
        <v>0</v>
      </c>
      <c r="AC38" s="155" t="n">
        <v>0</v>
      </c>
      <c r="AD38" s="155" t="n">
        <v>0</v>
      </c>
      <c r="AE38" s="155" t="n">
        <v>0</v>
      </c>
      <c r="AF38" s="155" t="n">
        <v>0</v>
      </c>
      <c r="AG38" s="155" t="n">
        <v>0</v>
      </c>
      <c r="AH38" s="155" t="n">
        <v>0</v>
      </c>
      <c r="AI38" s="155" t="n">
        <v>0</v>
      </c>
      <c r="AJ38" s="155" t="n">
        <v>0</v>
      </c>
      <c r="AK38" s="155" t="n">
        <v>0</v>
      </c>
      <c r="AL38" s="155" t="n">
        <v>0</v>
      </c>
      <c r="AM38" s="155" t="n">
        <v>0</v>
      </c>
      <c r="AN38" s="155" t="n">
        <v>0</v>
      </c>
      <c r="AO38" s="155" t="n">
        <v>0</v>
      </c>
      <c r="AP38" s="155" t="n">
        <v>0</v>
      </c>
      <c r="AQ38" s="155" t="n">
        <v>0</v>
      </c>
      <c r="AR38" s="155" t="n">
        <v>0</v>
      </c>
      <c r="AS38" s="155" t="n">
        <v>0</v>
      </c>
      <c r="AT38" s="137" t="s">
        <v>261</v>
      </c>
    </row>
    <row r="39" customFormat="false" ht="16.5" hidden="false" customHeight="true" outlineLevel="0" collapsed="false">
      <c r="A39" s="72" t="s">
        <v>202</v>
      </c>
      <c r="B39" s="53" t="s">
        <v>645</v>
      </c>
      <c r="C39" s="234" t="s">
        <v>646</v>
      </c>
      <c r="D39" s="155" t="n">
        <v>12.5786163522013</v>
      </c>
      <c r="E39" s="155" t="n">
        <v>13.5714285714286</v>
      </c>
      <c r="F39" s="155" t="n">
        <v>5.26315789473684</v>
      </c>
      <c r="G39" s="155" t="n">
        <v>0</v>
      </c>
      <c r="H39" s="155" t="n">
        <v>0</v>
      </c>
      <c r="I39" s="155" t="n">
        <v>0</v>
      </c>
      <c r="J39" s="155" t="n">
        <v>0</v>
      </c>
      <c r="K39" s="155" t="n">
        <v>0</v>
      </c>
      <c r="L39" s="155" t="n">
        <v>0</v>
      </c>
      <c r="M39" s="155" t="n">
        <v>42.8571428571429</v>
      </c>
      <c r="N39" s="155" t="n">
        <v>5.26315789473684</v>
      </c>
      <c r="O39" s="155" t="n">
        <v>0</v>
      </c>
      <c r="P39" s="155" t="n">
        <v>93.75</v>
      </c>
      <c r="Q39" s="155" t="n">
        <v>0</v>
      </c>
      <c r="R39" s="155" t="n">
        <v>0</v>
      </c>
      <c r="S39" s="155" t="n">
        <v>0</v>
      </c>
      <c r="T39" s="155" t="n">
        <v>0</v>
      </c>
      <c r="U39" s="155" t="n">
        <v>25</v>
      </c>
      <c r="V39" s="155" t="n">
        <v>0</v>
      </c>
      <c r="W39" s="137" t="s">
        <v>202</v>
      </c>
      <c r="X39" s="72"/>
      <c r="Y39" s="55"/>
      <c r="Z39" s="55"/>
      <c r="AA39" s="54"/>
      <c r="AB39" s="52"/>
      <c r="AC39" s="52"/>
      <c r="AD39" s="52"/>
      <c r="AE39" s="52"/>
      <c r="AF39" s="52"/>
      <c r="AG39" s="52"/>
      <c r="AH39" s="52"/>
      <c r="AI39" s="52"/>
      <c r="AJ39" s="52"/>
      <c r="AK39" s="52"/>
      <c r="AL39" s="52"/>
      <c r="AM39" s="52"/>
      <c r="AN39" s="52"/>
      <c r="AO39" s="52"/>
      <c r="AP39" s="54"/>
      <c r="AQ39" s="54"/>
      <c r="AR39" s="54"/>
      <c r="AS39" s="54"/>
      <c r="AT39" s="72"/>
    </row>
    <row r="40" customFormat="false" ht="16.5" hidden="false" customHeight="true" outlineLevel="0" collapsed="false">
      <c r="A40" s="72" t="s">
        <v>203</v>
      </c>
      <c r="B40" s="53" t="s">
        <v>643</v>
      </c>
      <c r="C40" s="234" t="s">
        <v>646</v>
      </c>
      <c r="D40" s="155" t="n">
        <v>87.4213836477988</v>
      </c>
      <c r="E40" s="155" t="n">
        <v>86.4285714285714</v>
      </c>
      <c r="F40" s="155" t="n">
        <v>94.7368421052632</v>
      </c>
      <c r="G40" s="155" t="n">
        <v>100</v>
      </c>
      <c r="H40" s="155" t="n">
        <v>100</v>
      </c>
      <c r="I40" s="155" t="n">
        <v>100</v>
      </c>
      <c r="J40" s="155" t="n">
        <v>0</v>
      </c>
      <c r="K40" s="155" t="n">
        <v>0</v>
      </c>
      <c r="L40" s="155" t="n">
        <v>0</v>
      </c>
      <c r="M40" s="155" t="n">
        <v>57.1428571428571</v>
      </c>
      <c r="N40" s="155" t="n">
        <v>94.7368421052632</v>
      </c>
      <c r="O40" s="155" t="n">
        <v>100</v>
      </c>
      <c r="P40" s="155" t="n">
        <v>6.25</v>
      </c>
      <c r="Q40" s="155" t="n">
        <v>100</v>
      </c>
      <c r="R40" s="155" t="n">
        <v>0</v>
      </c>
      <c r="S40" s="155" t="n">
        <v>0</v>
      </c>
      <c r="T40" s="155" t="n">
        <v>0</v>
      </c>
      <c r="U40" s="155" t="n">
        <v>75</v>
      </c>
      <c r="V40" s="155" t="n">
        <v>0</v>
      </c>
      <c r="W40" s="137" t="s">
        <v>203</v>
      </c>
      <c r="X40" s="72"/>
      <c r="Y40" s="53"/>
      <c r="Z40" s="55"/>
      <c r="AA40" s="54"/>
      <c r="AB40" s="52"/>
      <c r="AC40" s="52"/>
      <c r="AD40" s="52"/>
      <c r="AE40" s="52"/>
      <c r="AF40" s="52"/>
      <c r="AG40" s="52"/>
      <c r="AH40" s="52"/>
      <c r="AI40" s="52"/>
      <c r="AJ40" s="52"/>
      <c r="AK40" s="52"/>
      <c r="AL40" s="52"/>
      <c r="AM40" s="52"/>
      <c r="AN40" s="52"/>
      <c r="AO40" s="52"/>
      <c r="AP40" s="54"/>
      <c r="AQ40" s="54"/>
      <c r="AR40" s="54"/>
      <c r="AS40" s="54"/>
      <c r="AT40" s="72"/>
    </row>
    <row r="41" customFormat="false" ht="15.75" hidden="false" customHeight="true" outlineLevel="0" collapsed="false">
      <c r="A41" s="72" t="s">
        <v>204</v>
      </c>
      <c r="B41" s="53" t="s">
        <v>644</v>
      </c>
      <c r="C41" s="234" t="s">
        <v>646</v>
      </c>
      <c r="D41" s="155" t="n">
        <v>0</v>
      </c>
      <c r="E41" s="155" t="n">
        <v>0</v>
      </c>
      <c r="F41" s="155" t="n">
        <v>0</v>
      </c>
      <c r="G41" s="155" t="n">
        <v>0</v>
      </c>
      <c r="H41" s="155" t="n">
        <v>0</v>
      </c>
      <c r="I41" s="155" t="n">
        <v>0</v>
      </c>
      <c r="J41" s="155" t="n">
        <v>0</v>
      </c>
      <c r="K41" s="155" t="n">
        <v>0</v>
      </c>
      <c r="L41" s="155" t="n">
        <v>0</v>
      </c>
      <c r="M41" s="155" t="n">
        <v>0</v>
      </c>
      <c r="N41" s="155" t="n">
        <v>0</v>
      </c>
      <c r="O41" s="155" t="n">
        <v>0</v>
      </c>
      <c r="P41" s="155" t="n">
        <v>0</v>
      </c>
      <c r="Q41" s="155" t="n">
        <v>0</v>
      </c>
      <c r="R41" s="155" t="n">
        <v>0</v>
      </c>
      <c r="S41" s="155" t="n">
        <v>0</v>
      </c>
      <c r="T41" s="155" t="n">
        <v>0</v>
      </c>
      <c r="U41" s="155" t="n">
        <v>0</v>
      </c>
      <c r="V41" s="155" t="n">
        <v>0</v>
      </c>
      <c r="W41" s="137" t="s">
        <v>204</v>
      </c>
      <c r="X41" s="72"/>
      <c r="Y41" s="53"/>
      <c r="Z41" s="55"/>
      <c r="AA41" s="54"/>
      <c r="AB41" s="52"/>
      <c r="AC41" s="52"/>
      <c r="AD41" s="52"/>
      <c r="AE41" s="52"/>
      <c r="AF41" s="64"/>
      <c r="AG41" s="95" t="s">
        <v>579</v>
      </c>
      <c r="AH41" s="96" t="s">
        <v>580</v>
      </c>
      <c r="AI41" s="56"/>
      <c r="AJ41" s="56"/>
      <c r="AK41" s="52"/>
      <c r="AL41" s="52"/>
      <c r="AM41" s="52"/>
      <c r="AN41" s="52"/>
      <c r="AO41" s="52"/>
      <c r="AP41" s="54"/>
      <c r="AQ41" s="54"/>
      <c r="AR41" s="54"/>
      <c r="AS41" s="54"/>
      <c r="AT41" s="72"/>
    </row>
    <row r="42" customFormat="false" ht="13.5" hidden="false" customHeight="true" outlineLevel="0" collapsed="false">
      <c r="A42" s="72"/>
      <c r="B42" s="55"/>
      <c r="C42" s="154"/>
      <c r="D42" s="54"/>
      <c r="E42" s="54"/>
      <c r="F42" s="54"/>
      <c r="G42" s="54"/>
      <c r="H42" s="54"/>
      <c r="I42" s="54"/>
      <c r="J42" s="54"/>
      <c r="K42" s="54"/>
      <c r="L42" s="54"/>
      <c r="M42" s="54"/>
      <c r="N42" s="54"/>
      <c r="O42" s="54"/>
      <c r="P42" s="54"/>
      <c r="Q42" s="54"/>
      <c r="R42" s="54"/>
      <c r="S42" s="54"/>
      <c r="T42" s="54"/>
      <c r="U42" s="54"/>
      <c r="V42" s="54"/>
      <c r="W42" s="137"/>
      <c r="X42" s="72"/>
      <c r="Y42" s="53"/>
      <c r="Z42" s="55"/>
      <c r="AA42" s="54"/>
      <c r="AB42" s="52"/>
      <c r="AC42" s="52"/>
      <c r="AD42" s="52"/>
      <c r="AE42" s="52"/>
      <c r="AF42" s="95"/>
      <c r="AG42" s="95" t="s">
        <v>338</v>
      </c>
      <c r="AH42" s="96" t="s">
        <v>211</v>
      </c>
      <c r="AI42" s="56"/>
      <c r="AJ42" s="56"/>
      <c r="AK42" s="52"/>
      <c r="AL42" s="52"/>
      <c r="AM42" s="52"/>
      <c r="AN42" s="52"/>
      <c r="AO42" s="52"/>
      <c r="AP42" s="54"/>
      <c r="AQ42" s="54"/>
      <c r="AR42" s="54"/>
      <c r="AS42" s="54"/>
      <c r="AT42" s="72"/>
    </row>
    <row r="43" customFormat="false" ht="18.75" hidden="false" customHeight="true" outlineLevel="0" collapsed="false">
      <c r="A43" s="72"/>
      <c r="B43" s="53"/>
      <c r="C43" s="154"/>
      <c r="D43" s="54"/>
      <c r="E43" s="54"/>
      <c r="F43" s="54"/>
      <c r="G43" s="54"/>
      <c r="H43" s="54"/>
      <c r="I43" s="54"/>
      <c r="J43" s="54"/>
      <c r="K43" s="54"/>
      <c r="L43" s="54"/>
      <c r="M43" s="54"/>
      <c r="N43" s="54"/>
      <c r="O43" s="54"/>
      <c r="P43" s="54"/>
      <c r="Q43" s="54"/>
      <c r="R43" s="54"/>
      <c r="S43" s="54"/>
      <c r="T43" s="54"/>
      <c r="U43" s="54"/>
      <c r="V43" s="54"/>
      <c r="W43" s="137"/>
      <c r="X43" s="72"/>
      <c r="Y43" s="55"/>
      <c r="Z43" s="55"/>
      <c r="AA43" s="54"/>
      <c r="AB43" s="52"/>
      <c r="AC43" s="52"/>
      <c r="AD43" s="52"/>
      <c r="AE43" s="52"/>
      <c r="AF43" s="52"/>
      <c r="AG43" s="52"/>
      <c r="AH43" s="52"/>
      <c r="AI43" s="52"/>
      <c r="AJ43" s="52"/>
      <c r="AK43" s="52"/>
      <c r="AL43" s="52"/>
      <c r="AM43" s="52"/>
      <c r="AN43" s="52"/>
      <c r="AO43" s="52"/>
      <c r="AP43" s="54"/>
      <c r="AQ43" s="54"/>
      <c r="AR43" s="54"/>
      <c r="AS43" s="54"/>
      <c r="AT43" s="72"/>
    </row>
    <row r="44" customFormat="false" ht="13.5" hidden="false" customHeight="true" outlineLevel="0" collapsed="false">
      <c r="A44" s="72"/>
      <c r="B44" s="53"/>
      <c r="C44" s="154"/>
      <c r="D44" s="54"/>
      <c r="E44" s="54"/>
      <c r="F44" s="54"/>
      <c r="G44" s="54"/>
      <c r="H44" s="54"/>
      <c r="I44" s="54"/>
      <c r="J44" s="54"/>
      <c r="K44" s="54"/>
      <c r="L44" s="54"/>
      <c r="M44" s="54"/>
      <c r="N44" s="54"/>
      <c r="O44" s="54"/>
      <c r="P44" s="54"/>
      <c r="Q44" s="54"/>
      <c r="R44" s="54"/>
      <c r="S44" s="54"/>
      <c r="T44" s="54"/>
      <c r="U44" s="54"/>
      <c r="V44" s="54"/>
      <c r="W44" s="137"/>
      <c r="X44" s="92" t="s">
        <v>263</v>
      </c>
      <c r="Y44" s="152" t="s">
        <v>215</v>
      </c>
      <c r="Z44" s="153"/>
      <c r="AA44" s="99" t="n">
        <v>203</v>
      </c>
      <c r="AB44" s="99" t="n">
        <v>203</v>
      </c>
      <c r="AC44" s="99" t="n">
        <v>0</v>
      </c>
      <c r="AD44" s="99" t="n">
        <v>27</v>
      </c>
      <c r="AE44" s="99" t="n">
        <v>62</v>
      </c>
      <c r="AF44" s="99" t="n">
        <v>0</v>
      </c>
      <c r="AG44" s="99" t="n">
        <v>0</v>
      </c>
      <c r="AH44" s="99" t="n">
        <v>2</v>
      </c>
      <c r="AI44" s="99" t="n">
        <v>1</v>
      </c>
      <c r="AJ44" s="99" t="n">
        <v>26</v>
      </c>
      <c r="AK44" s="99" t="n">
        <v>0</v>
      </c>
      <c r="AL44" s="99" t="n">
        <v>21</v>
      </c>
      <c r="AM44" s="99" t="n">
        <v>50</v>
      </c>
      <c r="AN44" s="99" t="n">
        <v>8</v>
      </c>
      <c r="AO44" s="99" t="n">
        <v>2</v>
      </c>
      <c r="AP44" s="99" t="n">
        <v>0</v>
      </c>
      <c r="AQ44" s="99" t="n">
        <v>0</v>
      </c>
      <c r="AR44" s="99" t="n">
        <v>4</v>
      </c>
      <c r="AS44" s="99" t="n">
        <v>0</v>
      </c>
      <c r="AT44" s="240" t="s">
        <v>263</v>
      </c>
    </row>
    <row r="45" customFormat="false" ht="13.5" hidden="false" customHeight="true" outlineLevel="0" collapsed="false">
      <c r="A45" s="72"/>
      <c r="B45" s="193" t="s">
        <v>647</v>
      </c>
      <c r="C45" s="216"/>
      <c r="D45" s="54"/>
      <c r="E45" s="54"/>
      <c r="F45" s="54"/>
      <c r="G45" s="54"/>
      <c r="H45" s="54"/>
      <c r="I45" s="54"/>
      <c r="J45" s="54"/>
      <c r="K45" s="54"/>
      <c r="L45" s="54"/>
      <c r="M45" s="54"/>
      <c r="N45" s="54"/>
      <c r="O45" s="54"/>
      <c r="P45" s="54"/>
      <c r="Q45" s="54"/>
      <c r="R45" s="54"/>
      <c r="S45" s="54"/>
      <c r="T45" s="54"/>
      <c r="U45" s="54"/>
      <c r="V45" s="54"/>
      <c r="W45" s="137"/>
      <c r="X45" s="72"/>
      <c r="Y45" s="202"/>
      <c r="Z45" s="202"/>
      <c r="AA45" s="54"/>
      <c r="AB45" s="52"/>
      <c r="AC45" s="52"/>
      <c r="AD45" s="52"/>
      <c r="AE45" s="52"/>
      <c r="AF45" s="52"/>
      <c r="AG45" s="95"/>
      <c r="AH45" s="96"/>
      <c r="AI45" s="52"/>
      <c r="AJ45" s="52"/>
      <c r="AK45" s="52"/>
      <c r="AL45" s="52"/>
      <c r="AM45" s="52"/>
      <c r="AN45" s="52"/>
      <c r="AO45" s="52"/>
      <c r="AP45" s="54"/>
      <c r="AQ45" s="54"/>
      <c r="AR45" s="54"/>
      <c r="AS45" s="54"/>
      <c r="AT45" s="72"/>
    </row>
    <row r="46" customFormat="false" ht="17.25" hidden="false" customHeight="true" outlineLevel="0" collapsed="false">
      <c r="A46" s="72"/>
      <c r="B46" s="53"/>
      <c r="C46" s="154"/>
      <c r="D46" s="54"/>
      <c r="E46" s="54"/>
      <c r="F46" s="54"/>
      <c r="G46" s="54"/>
      <c r="H46" s="54"/>
      <c r="I46" s="54"/>
      <c r="J46" s="54"/>
      <c r="K46" s="54"/>
      <c r="L46" s="54"/>
      <c r="M46" s="54"/>
      <c r="N46" s="54"/>
      <c r="O46" s="54"/>
      <c r="P46" s="54"/>
      <c r="Q46" s="54"/>
      <c r="R46" s="54"/>
      <c r="S46" s="54"/>
      <c r="T46" s="54"/>
      <c r="U46" s="54"/>
      <c r="V46" s="54"/>
      <c r="W46" s="137"/>
      <c r="X46" s="72"/>
      <c r="Y46" s="202"/>
      <c r="Z46" s="202"/>
      <c r="AA46" s="54"/>
      <c r="AB46" s="52"/>
      <c r="AC46" s="52"/>
      <c r="AD46" s="52"/>
      <c r="AE46" s="52"/>
      <c r="AF46" s="52"/>
      <c r="AG46" s="95"/>
      <c r="AH46" s="96"/>
      <c r="AI46" s="52"/>
      <c r="AJ46" s="52"/>
      <c r="AK46" s="52"/>
      <c r="AL46" s="52"/>
      <c r="AM46" s="52"/>
      <c r="AN46" s="52"/>
      <c r="AO46" s="52"/>
      <c r="AP46" s="54"/>
      <c r="AQ46" s="54"/>
      <c r="AR46" s="54"/>
      <c r="AS46" s="54"/>
      <c r="AT46" s="72"/>
    </row>
    <row r="47" customFormat="false" ht="13.5" hidden="false" customHeight="true" outlineLevel="0" collapsed="false">
      <c r="A47" s="72" t="s">
        <v>205</v>
      </c>
      <c r="B47" s="193" t="s">
        <v>648</v>
      </c>
      <c r="C47" s="216"/>
      <c r="D47" s="54"/>
      <c r="E47" s="54"/>
      <c r="F47" s="54"/>
      <c r="G47" s="54"/>
      <c r="H47" s="54"/>
      <c r="I47" s="54"/>
      <c r="J47" s="54"/>
      <c r="K47" s="54"/>
      <c r="L47" s="54"/>
      <c r="M47" s="54"/>
      <c r="N47" s="54"/>
      <c r="O47" s="54"/>
      <c r="P47" s="54"/>
      <c r="Q47" s="54"/>
      <c r="R47" s="54"/>
      <c r="S47" s="54"/>
      <c r="T47" s="54"/>
      <c r="U47" s="54"/>
      <c r="V47" s="54"/>
      <c r="W47" s="140"/>
      <c r="X47" s="143"/>
      <c r="Y47" s="202"/>
      <c r="Z47" s="202"/>
      <c r="AA47" s="54"/>
      <c r="AB47" s="52"/>
      <c r="AC47" s="52"/>
      <c r="AD47" s="52"/>
      <c r="AE47" s="52"/>
      <c r="AF47" s="52"/>
      <c r="AG47" s="95" t="s">
        <v>339</v>
      </c>
      <c r="AH47" s="96" t="s">
        <v>281</v>
      </c>
      <c r="AI47" s="52"/>
      <c r="AJ47" s="52"/>
      <c r="AK47" s="52"/>
      <c r="AL47" s="52"/>
      <c r="AM47" s="52"/>
      <c r="AN47" s="52"/>
      <c r="AO47" s="52"/>
      <c r="AP47" s="54"/>
      <c r="AQ47" s="54"/>
      <c r="AR47" s="54"/>
      <c r="AS47" s="54"/>
      <c r="AT47" s="143"/>
    </row>
    <row r="48" customFormat="false" ht="12" hidden="false" customHeight="true" outlineLevel="0" collapsed="false">
      <c r="A48" s="143"/>
      <c r="B48" s="193" t="s">
        <v>649</v>
      </c>
      <c r="C48" s="215"/>
      <c r="D48" s="54"/>
      <c r="E48" s="54"/>
      <c r="F48" s="54"/>
      <c r="G48" s="54"/>
      <c r="H48" s="54"/>
      <c r="I48" s="54"/>
      <c r="J48" s="54"/>
      <c r="K48" s="54"/>
      <c r="L48" s="54"/>
      <c r="M48" s="54"/>
      <c r="N48" s="54"/>
      <c r="O48" s="54"/>
      <c r="P48" s="54"/>
      <c r="Q48" s="54"/>
      <c r="R48" s="54"/>
      <c r="S48" s="54"/>
      <c r="T48" s="54"/>
      <c r="U48" s="54"/>
      <c r="V48" s="54"/>
      <c r="W48" s="140"/>
      <c r="X48" s="143"/>
      <c r="Y48" s="53"/>
      <c r="Z48" s="55"/>
      <c r="AA48" s="54"/>
      <c r="AB48" s="52"/>
      <c r="AC48" s="52"/>
      <c r="AD48" s="52"/>
      <c r="AE48" s="52"/>
      <c r="AF48" s="52"/>
      <c r="AG48" s="52"/>
      <c r="AH48" s="52"/>
      <c r="AI48" s="52"/>
      <c r="AJ48" s="52"/>
      <c r="AK48" s="52"/>
      <c r="AL48" s="52"/>
      <c r="AM48" s="52"/>
      <c r="AN48" s="52"/>
      <c r="AO48" s="52"/>
      <c r="AP48" s="54"/>
      <c r="AQ48" s="54"/>
      <c r="AR48" s="54"/>
      <c r="AS48" s="54"/>
      <c r="AT48" s="143"/>
    </row>
    <row r="49" customFormat="false" ht="12" hidden="false" customHeight="true" outlineLevel="0" collapsed="false">
      <c r="A49" s="72"/>
      <c r="B49" s="53" t="s">
        <v>650</v>
      </c>
      <c r="C49" s="234" t="s">
        <v>409</v>
      </c>
      <c r="D49" s="155" t="n">
        <v>19.7869101978691</v>
      </c>
      <c r="E49" s="155" t="n">
        <v>16.4021164021164</v>
      </c>
      <c r="F49" s="155" t="n">
        <v>41.1111111111111</v>
      </c>
      <c r="G49" s="155" t="n">
        <v>14</v>
      </c>
      <c r="H49" s="155" t="n">
        <v>29.1187739463602</v>
      </c>
      <c r="I49" s="155" t="n">
        <v>0</v>
      </c>
      <c r="J49" s="155" t="n">
        <v>27.7777777777778</v>
      </c>
      <c r="K49" s="155" t="n">
        <v>0</v>
      </c>
      <c r="L49" s="155" t="n">
        <v>0</v>
      </c>
      <c r="M49" s="155" t="n">
        <v>3.30578512396694</v>
      </c>
      <c r="N49" s="155" t="n">
        <v>42.4242424242424</v>
      </c>
      <c r="O49" s="155" t="n">
        <v>16.7567567567568</v>
      </c>
      <c r="P49" s="155" t="n">
        <v>10.7317073170732</v>
      </c>
      <c r="Q49" s="155" t="n">
        <v>21.4876033057851</v>
      </c>
      <c r="R49" s="155" t="n">
        <v>35.2941176470588</v>
      </c>
      <c r="S49" s="155" t="n">
        <v>50.9433962264151</v>
      </c>
      <c r="T49" s="155" t="n">
        <v>47.0588235294118</v>
      </c>
      <c r="U49" s="155" t="n">
        <v>0</v>
      </c>
      <c r="V49" s="155" t="n">
        <v>43.4782608695652</v>
      </c>
      <c r="W49" s="137" t="s">
        <v>205</v>
      </c>
      <c r="X49" s="143"/>
      <c r="Y49" s="55" t="s">
        <v>415</v>
      </c>
      <c r="Z49" s="55"/>
      <c r="AA49" s="54"/>
      <c r="AB49" s="52"/>
      <c r="AC49" s="52"/>
      <c r="AD49" s="52"/>
      <c r="AE49" s="52"/>
      <c r="AF49" s="52"/>
      <c r="AG49" s="52"/>
      <c r="AH49" s="52"/>
      <c r="AI49" s="52"/>
      <c r="AJ49" s="52"/>
      <c r="AK49" s="52"/>
      <c r="AL49" s="52"/>
      <c r="AM49" s="52"/>
      <c r="AN49" s="52"/>
      <c r="AO49" s="52"/>
      <c r="AP49" s="54"/>
      <c r="AQ49" s="54"/>
      <c r="AR49" s="54"/>
      <c r="AS49" s="54"/>
      <c r="AT49" s="143"/>
    </row>
    <row r="50" customFormat="false" ht="17.25" hidden="false" customHeight="true" outlineLevel="0" collapsed="false">
      <c r="A50" s="72"/>
      <c r="B50" s="202"/>
      <c r="C50" s="285"/>
      <c r="D50" s="103"/>
      <c r="E50" s="103"/>
      <c r="F50" s="103"/>
      <c r="G50" s="103"/>
      <c r="H50" s="103"/>
      <c r="I50" s="103"/>
      <c r="J50" s="103"/>
      <c r="K50" s="103"/>
      <c r="L50" s="103"/>
      <c r="M50" s="103"/>
      <c r="N50" s="103"/>
      <c r="O50" s="103"/>
      <c r="P50" s="103"/>
      <c r="Q50" s="103"/>
      <c r="R50" s="103"/>
      <c r="S50" s="103"/>
      <c r="T50" s="103"/>
      <c r="U50" s="103"/>
      <c r="V50" s="103"/>
      <c r="W50" s="137"/>
      <c r="X50" s="143"/>
      <c r="Y50" s="53"/>
      <c r="Z50" s="55"/>
      <c r="AA50" s="54"/>
      <c r="AB50" s="52"/>
      <c r="AC50" s="52"/>
      <c r="AD50" s="52"/>
      <c r="AE50" s="52"/>
      <c r="AF50" s="52"/>
      <c r="AG50" s="52"/>
      <c r="AH50" s="52"/>
      <c r="AI50" s="52"/>
      <c r="AJ50" s="52"/>
      <c r="AK50" s="52"/>
      <c r="AL50" s="52"/>
      <c r="AM50" s="52"/>
      <c r="AN50" s="52"/>
      <c r="AO50" s="52"/>
      <c r="AP50" s="54"/>
      <c r="AQ50" s="54"/>
      <c r="AR50" s="54"/>
      <c r="AS50" s="54"/>
      <c r="AT50" s="143"/>
    </row>
    <row r="51" customFormat="false" ht="13.5" hidden="false" customHeight="true" outlineLevel="0" collapsed="false">
      <c r="A51" s="72" t="s">
        <v>242</v>
      </c>
      <c r="B51" s="214" t="s">
        <v>651</v>
      </c>
      <c r="C51" s="234" t="s">
        <v>409</v>
      </c>
      <c r="D51" s="155" t="n">
        <v>0.60882800608828</v>
      </c>
      <c r="E51" s="155" t="n">
        <v>0.705467372134039</v>
      </c>
      <c r="F51" s="155" t="n">
        <v>0</v>
      </c>
      <c r="G51" s="155" t="n">
        <v>2.66666666666667</v>
      </c>
      <c r="H51" s="155" t="n">
        <v>0</v>
      </c>
      <c r="I51" s="155" t="n">
        <v>0</v>
      </c>
      <c r="J51" s="155" t="n">
        <v>0</v>
      </c>
      <c r="K51" s="155" t="n">
        <v>0</v>
      </c>
      <c r="L51" s="155" t="n">
        <v>0</v>
      </c>
      <c r="M51" s="155" t="n">
        <v>0</v>
      </c>
      <c r="N51" s="155" t="n">
        <v>0</v>
      </c>
      <c r="O51" s="155" t="n">
        <v>1.62162162162162</v>
      </c>
      <c r="P51" s="155" t="n">
        <v>0</v>
      </c>
      <c r="Q51" s="155" t="n">
        <v>0.826446280991736</v>
      </c>
      <c r="R51" s="155" t="n">
        <v>0</v>
      </c>
      <c r="S51" s="155" t="n">
        <v>0</v>
      </c>
      <c r="T51" s="155" t="n">
        <v>0</v>
      </c>
      <c r="U51" s="155" t="n">
        <v>0</v>
      </c>
      <c r="V51" s="155" t="n">
        <v>0</v>
      </c>
      <c r="W51" s="137" t="s">
        <v>242</v>
      </c>
      <c r="X51" s="72" t="n">
        <v>35</v>
      </c>
      <c r="Y51" s="53" t="s">
        <v>416</v>
      </c>
      <c r="Z51" s="234" t="s">
        <v>652</v>
      </c>
      <c r="AA51" s="155" t="n">
        <v>13.3004926108374</v>
      </c>
      <c r="AB51" s="155" t="n">
        <v>13.3004926108374</v>
      </c>
      <c r="AC51" s="155" t="n">
        <v>0</v>
      </c>
      <c r="AD51" s="155" t="n">
        <v>0</v>
      </c>
      <c r="AE51" s="155" t="n">
        <v>32.258064516129</v>
      </c>
      <c r="AF51" s="155" t="n">
        <v>0</v>
      </c>
      <c r="AG51" s="155" t="n">
        <v>0</v>
      </c>
      <c r="AH51" s="155" t="n">
        <v>0</v>
      </c>
      <c r="AI51" s="155" t="n">
        <v>0</v>
      </c>
      <c r="AJ51" s="155" t="n">
        <v>0</v>
      </c>
      <c r="AK51" s="155" t="n">
        <v>0</v>
      </c>
      <c r="AL51" s="155" t="n">
        <v>0</v>
      </c>
      <c r="AM51" s="155" t="n">
        <v>14</v>
      </c>
      <c r="AN51" s="155" t="n">
        <v>0</v>
      </c>
      <c r="AO51" s="155" t="n">
        <v>0</v>
      </c>
      <c r="AP51" s="155" t="n">
        <v>0</v>
      </c>
      <c r="AQ51" s="155" t="n">
        <v>0</v>
      </c>
      <c r="AR51" s="155" t="n">
        <v>0</v>
      </c>
      <c r="AS51" s="155" t="n">
        <v>0</v>
      </c>
      <c r="AT51" s="137" t="n">
        <v>35</v>
      </c>
    </row>
    <row r="52" customFormat="false" ht="12" hidden="false" customHeight="true" outlineLevel="0" collapsed="false">
      <c r="A52" s="72" t="s">
        <v>243</v>
      </c>
      <c r="B52" s="214" t="s">
        <v>653</v>
      </c>
      <c r="C52" s="234" t="s">
        <v>409</v>
      </c>
      <c r="D52" s="155" t="n">
        <v>17.427701674277</v>
      </c>
      <c r="E52" s="155" t="n">
        <v>14.021164021164</v>
      </c>
      <c r="F52" s="155" t="n">
        <v>38.8888888888889</v>
      </c>
      <c r="G52" s="155" t="n">
        <v>11.3333333333333</v>
      </c>
      <c r="H52" s="155" t="n">
        <v>29.1187739463602</v>
      </c>
      <c r="I52" s="155" t="n">
        <v>0</v>
      </c>
      <c r="J52" s="155" t="n">
        <v>24.0740740740741</v>
      </c>
      <c r="K52" s="155" t="n">
        <v>0</v>
      </c>
      <c r="L52" s="155" t="n">
        <v>0</v>
      </c>
      <c r="M52" s="155" t="n">
        <v>3.30578512396694</v>
      </c>
      <c r="N52" s="155" t="n">
        <v>39.3939393939394</v>
      </c>
      <c r="O52" s="155" t="n">
        <v>12.972972972973</v>
      </c>
      <c r="P52" s="155" t="n">
        <v>6.82926829268293</v>
      </c>
      <c r="Q52" s="155" t="n">
        <v>19.8347107438017</v>
      </c>
      <c r="R52" s="155" t="n">
        <v>0</v>
      </c>
      <c r="S52" s="155" t="n">
        <v>49.0566037735849</v>
      </c>
      <c r="T52" s="155" t="n">
        <v>47.0588235294118</v>
      </c>
      <c r="U52" s="155" t="n">
        <v>0</v>
      </c>
      <c r="V52" s="155" t="n">
        <v>43.4782608695652</v>
      </c>
      <c r="W52" s="137" t="s">
        <v>243</v>
      </c>
      <c r="X52" s="72" t="n">
        <v>36</v>
      </c>
      <c r="Y52" s="53" t="s">
        <v>417</v>
      </c>
      <c r="Z52" s="234" t="s">
        <v>652</v>
      </c>
      <c r="AA52" s="155" t="n">
        <v>86.6995073891626</v>
      </c>
      <c r="AB52" s="155" t="n">
        <v>86.6995073891626</v>
      </c>
      <c r="AC52" s="155" t="n">
        <v>0</v>
      </c>
      <c r="AD52" s="155" t="n">
        <v>100</v>
      </c>
      <c r="AE52" s="155" t="n">
        <v>67.741935483871</v>
      </c>
      <c r="AF52" s="155" t="n">
        <v>0</v>
      </c>
      <c r="AG52" s="155" t="n">
        <v>0</v>
      </c>
      <c r="AH52" s="155" t="n">
        <v>100</v>
      </c>
      <c r="AI52" s="155" t="n">
        <v>100</v>
      </c>
      <c r="AJ52" s="155" t="n">
        <v>100</v>
      </c>
      <c r="AK52" s="155" t="n">
        <v>0</v>
      </c>
      <c r="AL52" s="155" t="n">
        <v>100</v>
      </c>
      <c r="AM52" s="155" t="n">
        <v>86</v>
      </c>
      <c r="AN52" s="155" t="n">
        <v>100</v>
      </c>
      <c r="AO52" s="155" t="n">
        <v>100</v>
      </c>
      <c r="AP52" s="155" t="n">
        <v>0</v>
      </c>
      <c r="AQ52" s="155" t="n">
        <v>0</v>
      </c>
      <c r="AR52" s="155" t="n">
        <v>100</v>
      </c>
      <c r="AS52" s="155" t="n">
        <v>0</v>
      </c>
      <c r="AT52" s="137" t="n">
        <v>36</v>
      </c>
    </row>
    <row r="53" customFormat="false" ht="15.75" hidden="false" customHeight="true" outlineLevel="0" collapsed="false">
      <c r="A53" s="72"/>
      <c r="B53" s="55"/>
      <c r="C53" s="51"/>
      <c r="D53" s="54"/>
      <c r="E53" s="54"/>
      <c r="F53" s="54"/>
      <c r="G53" s="54"/>
      <c r="H53" s="54"/>
      <c r="I53" s="54"/>
      <c r="J53" s="54"/>
      <c r="K53" s="54"/>
      <c r="L53" s="54"/>
      <c r="M53" s="54"/>
      <c r="N53" s="54"/>
      <c r="O53" s="54"/>
      <c r="P53" s="54"/>
      <c r="Q53" s="54"/>
      <c r="R53" s="54"/>
      <c r="S53" s="54"/>
      <c r="T53" s="54"/>
      <c r="U53" s="54"/>
      <c r="V53" s="54"/>
      <c r="W53" s="137"/>
      <c r="X53" s="72"/>
      <c r="Y53" s="53"/>
      <c r="Z53" s="234"/>
      <c r="AA53" s="54"/>
      <c r="AB53" s="54"/>
      <c r="AC53" s="54"/>
      <c r="AD53" s="54"/>
      <c r="AE53" s="54"/>
      <c r="AF53" s="54"/>
      <c r="AG53" s="54"/>
      <c r="AH53" s="54"/>
      <c r="AI53" s="54"/>
      <c r="AJ53" s="54"/>
      <c r="AK53" s="54"/>
      <c r="AL53" s="54"/>
      <c r="AM53" s="54"/>
      <c r="AN53" s="54"/>
      <c r="AO53" s="54"/>
      <c r="AP53" s="54"/>
      <c r="AQ53" s="54"/>
      <c r="AR53" s="54"/>
      <c r="AS53" s="54"/>
      <c r="AT53" s="137"/>
    </row>
    <row r="54" customFormat="false" ht="12" hidden="false" customHeight="true" outlineLevel="0" collapsed="false">
      <c r="A54" s="72"/>
      <c r="B54" s="53"/>
      <c r="C54" s="154"/>
      <c r="D54" s="191"/>
      <c r="E54" s="191"/>
      <c r="F54" s="191"/>
      <c r="G54" s="191"/>
      <c r="H54" s="191"/>
      <c r="I54" s="191"/>
      <c r="J54" s="191"/>
      <c r="K54" s="191"/>
      <c r="L54" s="191"/>
      <c r="M54" s="191"/>
      <c r="N54" s="191"/>
      <c r="O54" s="191"/>
      <c r="P54" s="191"/>
      <c r="Q54" s="191"/>
      <c r="R54" s="191"/>
      <c r="S54" s="191"/>
      <c r="T54" s="191"/>
      <c r="U54" s="191"/>
      <c r="V54" s="191"/>
      <c r="W54" s="137"/>
      <c r="X54" s="72"/>
      <c r="Y54" s="55" t="s">
        <v>418</v>
      </c>
      <c r="Z54" s="234"/>
      <c r="AA54" s="54"/>
      <c r="AB54" s="54"/>
      <c r="AC54" s="54"/>
      <c r="AD54" s="54"/>
      <c r="AE54" s="54"/>
      <c r="AF54" s="54"/>
      <c r="AG54" s="54"/>
      <c r="AH54" s="54"/>
      <c r="AI54" s="54"/>
      <c r="AJ54" s="54"/>
      <c r="AK54" s="54"/>
      <c r="AL54" s="54"/>
      <c r="AM54" s="54"/>
      <c r="AN54" s="54"/>
      <c r="AO54" s="54"/>
      <c r="AP54" s="54"/>
      <c r="AQ54" s="54"/>
      <c r="AR54" s="54"/>
      <c r="AS54" s="54"/>
      <c r="AT54" s="137"/>
    </row>
    <row r="55" customFormat="false" ht="13.5" hidden="false" customHeight="true" outlineLevel="0" collapsed="false">
      <c r="A55" s="72" t="s">
        <v>244</v>
      </c>
      <c r="B55" s="193" t="s">
        <v>654</v>
      </c>
      <c r="C55" s="216"/>
      <c r="D55" s="191"/>
      <c r="E55" s="191"/>
      <c r="F55" s="191"/>
      <c r="G55" s="191"/>
      <c r="H55" s="191"/>
      <c r="I55" s="191"/>
      <c r="J55" s="191"/>
      <c r="K55" s="191"/>
      <c r="L55" s="191"/>
      <c r="M55" s="191"/>
      <c r="N55" s="191"/>
      <c r="O55" s="191"/>
      <c r="P55" s="191"/>
      <c r="Q55" s="191"/>
      <c r="R55" s="191"/>
      <c r="S55" s="191"/>
      <c r="T55" s="191"/>
      <c r="U55" s="191"/>
      <c r="V55" s="191"/>
      <c r="W55" s="140"/>
      <c r="X55" s="72"/>
      <c r="Y55" s="53"/>
      <c r="Z55" s="234"/>
      <c r="AA55" s="54"/>
      <c r="AB55" s="54"/>
      <c r="AC55" s="54"/>
      <c r="AD55" s="54"/>
      <c r="AE55" s="54"/>
      <c r="AF55" s="54"/>
      <c r="AG55" s="54"/>
      <c r="AH55" s="54"/>
      <c r="AI55" s="54"/>
      <c r="AJ55" s="54"/>
      <c r="AK55" s="54"/>
      <c r="AL55" s="54"/>
      <c r="AM55" s="54"/>
      <c r="AN55" s="54"/>
      <c r="AO55" s="54"/>
      <c r="AP55" s="54"/>
      <c r="AQ55" s="54"/>
      <c r="AR55" s="54"/>
      <c r="AS55" s="54"/>
      <c r="AT55" s="137"/>
    </row>
    <row r="56" customFormat="false" ht="12" hidden="false" customHeight="true" outlineLevel="0" collapsed="false">
      <c r="A56" s="72"/>
      <c r="B56" s="141" t="s">
        <v>655</v>
      </c>
      <c r="C56" s="234" t="s">
        <v>409</v>
      </c>
      <c r="D56" s="155" t="n">
        <v>43.3028919330289</v>
      </c>
      <c r="E56" s="155" t="n">
        <v>47.5308641975309</v>
      </c>
      <c r="F56" s="155" t="n">
        <v>16.6666666666667</v>
      </c>
      <c r="G56" s="155" t="n">
        <v>52.6666666666667</v>
      </c>
      <c r="H56" s="155" t="n">
        <v>36.0153256704981</v>
      </c>
      <c r="I56" s="155" t="n">
        <v>78.9473684210526</v>
      </c>
      <c r="J56" s="155" t="n">
        <v>14.8148148148148</v>
      </c>
      <c r="K56" s="155" t="n">
        <v>100</v>
      </c>
      <c r="L56" s="155" t="n">
        <v>75</v>
      </c>
      <c r="M56" s="155" t="n">
        <v>52.8925619834711</v>
      </c>
      <c r="N56" s="155" t="n">
        <v>18.1818181818182</v>
      </c>
      <c r="O56" s="155" t="n">
        <v>34.0540540540541</v>
      </c>
      <c r="P56" s="155" t="n">
        <v>59.0243902439024</v>
      </c>
      <c r="Q56" s="155" t="n">
        <v>53.7190082644628</v>
      </c>
      <c r="R56" s="155" t="n">
        <v>29.4117647058824</v>
      </c>
      <c r="S56" s="155" t="n">
        <v>15.0943396226415</v>
      </c>
      <c r="T56" s="155" t="n">
        <v>5.88235294117647</v>
      </c>
      <c r="U56" s="155" t="n">
        <v>56.25</v>
      </c>
      <c r="V56" s="155" t="n">
        <v>30.4347826086957</v>
      </c>
      <c r="W56" s="137" t="s">
        <v>244</v>
      </c>
      <c r="X56" s="72" t="s">
        <v>267</v>
      </c>
      <c r="Y56" s="53" t="s">
        <v>419</v>
      </c>
      <c r="Z56" s="234" t="s">
        <v>652</v>
      </c>
      <c r="AA56" s="155" t="n">
        <v>93.5960591133005</v>
      </c>
      <c r="AB56" s="155" t="n">
        <v>93.5960591133005</v>
      </c>
      <c r="AC56" s="155" t="n">
        <v>0</v>
      </c>
      <c r="AD56" s="155" t="n">
        <v>100</v>
      </c>
      <c r="AE56" s="155" t="n">
        <v>95.1612903225807</v>
      </c>
      <c r="AF56" s="155" t="n">
        <v>0</v>
      </c>
      <c r="AG56" s="155" t="n">
        <v>0</v>
      </c>
      <c r="AH56" s="155" t="n">
        <v>100</v>
      </c>
      <c r="AI56" s="155" t="n">
        <v>100</v>
      </c>
      <c r="AJ56" s="155" t="n">
        <v>96.1538461538462</v>
      </c>
      <c r="AK56" s="155" t="n">
        <v>0</v>
      </c>
      <c r="AL56" s="155" t="n">
        <v>76.1904761904762</v>
      </c>
      <c r="AM56" s="155" t="n">
        <v>92</v>
      </c>
      <c r="AN56" s="155" t="n">
        <v>100</v>
      </c>
      <c r="AO56" s="155" t="n">
        <v>100</v>
      </c>
      <c r="AP56" s="155" t="n">
        <v>0</v>
      </c>
      <c r="AQ56" s="155" t="n">
        <v>0</v>
      </c>
      <c r="AR56" s="155" t="n">
        <v>100</v>
      </c>
      <c r="AS56" s="155" t="n">
        <v>0</v>
      </c>
      <c r="AT56" s="137" t="s">
        <v>267</v>
      </c>
    </row>
    <row r="57" customFormat="false" ht="13.5" hidden="false" customHeight="true" outlineLevel="0" collapsed="false">
      <c r="A57" s="72"/>
      <c r="B57" s="53"/>
      <c r="C57" s="154"/>
      <c r="D57" s="191"/>
      <c r="E57" s="191"/>
      <c r="F57" s="191"/>
      <c r="G57" s="191"/>
      <c r="H57" s="191"/>
      <c r="I57" s="191"/>
      <c r="J57" s="191"/>
      <c r="K57" s="191"/>
      <c r="L57" s="191"/>
      <c r="M57" s="191"/>
      <c r="N57" s="191"/>
      <c r="O57" s="191"/>
      <c r="P57" s="191"/>
      <c r="Q57" s="191"/>
      <c r="R57" s="191"/>
      <c r="S57" s="191"/>
      <c r="T57" s="191"/>
      <c r="U57" s="191"/>
      <c r="V57" s="191"/>
      <c r="W57" s="137"/>
      <c r="X57" s="72" t="s">
        <v>268</v>
      </c>
      <c r="Y57" s="53" t="s">
        <v>639</v>
      </c>
      <c r="Z57" s="234" t="s">
        <v>652</v>
      </c>
      <c r="AA57" s="155" t="n">
        <v>92.6108374384236</v>
      </c>
      <c r="AB57" s="155" t="n">
        <v>92.6108374384236</v>
      </c>
      <c r="AC57" s="155" t="n">
        <v>0</v>
      </c>
      <c r="AD57" s="155" t="n">
        <v>96.2962962962963</v>
      </c>
      <c r="AE57" s="155" t="n">
        <v>95.1612903225807</v>
      </c>
      <c r="AF57" s="155" t="n">
        <v>0</v>
      </c>
      <c r="AG57" s="155" t="n">
        <v>0</v>
      </c>
      <c r="AH57" s="155" t="n">
        <v>100</v>
      </c>
      <c r="AI57" s="155" t="n">
        <v>100</v>
      </c>
      <c r="AJ57" s="155" t="n">
        <v>96.1538461538462</v>
      </c>
      <c r="AK57" s="155" t="n">
        <v>0</v>
      </c>
      <c r="AL57" s="155" t="n">
        <v>76.1904761904762</v>
      </c>
      <c r="AM57" s="155" t="n">
        <v>90</v>
      </c>
      <c r="AN57" s="155" t="n">
        <v>100</v>
      </c>
      <c r="AO57" s="155" t="n">
        <v>100</v>
      </c>
      <c r="AP57" s="155" t="n">
        <v>0</v>
      </c>
      <c r="AQ57" s="155" t="n">
        <v>0</v>
      </c>
      <c r="AR57" s="155" t="n">
        <v>100</v>
      </c>
      <c r="AS57" s="155" t="n">
        <v>0</v>
      </c>
      <c r="AT57" s="137" t="s">
        <v>268</v>
      </c>
    </row>
    <row r="58" customFormat="false" ht="13.5" hidden="false" customHeight="true" outlineLevel="0" collapsed="false">
      <c r="A58" s="72" t="s">
        <v>246</v>
      </c>
      <c r="B58" s="193" t="s">
        <v>656</v>
      </c>
      <c r="C58" s="286"/>
      <c r="D58" s="54"/>
      <c r="E58" s="54"/>
      <c r="F58" s="54"/>
      <c r="G58" s="54"/>
      <c r="H58" s="54"/>
      <c r="I58" s="54"/>
      <c r="J58" s="54"/>
      <c r="K58" s="54"/>
      <c r="L58" s="54"/>
      <c r="M58" s="54"/>
      <c r="N58" s="54"/>
      <c r="O58" s="54"/>
      <c r="P58" s="54"/>
      <c r="Q58" s="54"/>
      <c r="R58" s="54"/>
      <c r="S58" s="54"/>
      <c r="T58" s="54"/>
      <c r="U58" s="54"/>
      <c r="V58" s="54"/>
      <c r="W58" s="140"/>
      <c r="X58" s="72" t="s">
        <v>269</v>
      </c>
      <c r="Y58" s="53" t="s">
        <v>421</v>
      </c>
      <c r="Z58" s="234" t="s">
        <v>652</v>
      </c>
      <c r="AA58" s="155" t="n">
        <v>0.985221674876847</v>
      </c>
      <c r="AB58" s="155" t="n">
        <v>0.985221674876847</v>
      </c>
      <c r="AC58" s="155" t="n">
        <v>0</v>
      </c>
      <c r="AD58" s="155" t="n">
        <v>3.7037037037037</v>
      </c>
      <c r="AE58" s="155" t="n">
        <v>0</v>
      </c>
      <c r="AF58" s="155" t="n">
        <v>0</v>
      </c>
      <c r="AG58" s="155" t="n">
        <v>0</v>
      </c>
      <c r="AH58" s="155" t="n">
        <v>0</v>
      </c>
      <c r="AI58" s="155" t="n">
        <v>0</v>
      </c>
      <c r="AJ58" s="155" t="n">
        <v>0</v>
      </c>
      <c r="AK58" s="155" t="n">
        <v>0</v>
      </c>
      <c r="AL58" s="155" t="n">
        <v>0</v>
      </c>
      <c r="AM58" s="155" t="n">
        <v>2</v>
      </c>
      <c r="AN58" s="155" t="n">
        <v>0</v>
      </c>
      <c r="AO58" s="155" t="n">
        <v>0</v>
      </c>
      <c r="AP58" s="155" t="n">
        <v>0</v>
      </c>
      <c r="AQ58" s="155" t="n">
        <v>0</v>
      </c>
      <c r="AR58" s="155" t="n">
        <v>0</v>
      </c>
      <c r="AS58" s="155" t="n">
        <v>0</v>
      </c>
      <c r="AT58" s="137" t="s">
        <v>269</v>
      </c>
    </row>
    <row r="59" customFormat="false" ht="12" hidden="false" customHeight="true" outlineLevel="0" collapsed="false">
      <c r="A59" s="72"/>
      <c r="B59" s="53" t="s">
        <v>657</v>
      </c>
      <c r="C59" s="234" t="s">
        <v>409</v>
      </c>
      <c r="D59" s="155" t="n">
        <v>40.9436834094368</v>
      </c>
      <c r="E59" s="155" t="n">
        <v>45.1499118165785</v>
      </c>
      <c r="F59" s="155" t="n">
        <v>14.4444444444444</v>
      </c>
      <c r="G59" s="155" t="n">
        <v>50.6666666666667</v>
      </c>
      <c r="H59" s="155" t="n">
        <v>35.632183908046</v>
      </c>
      <c r="I59" s="155" t="n">
        <v>78.9473684210526</v>
      </c>
      <c r="J59" s="155" t="n">
        <v>9.25925925925926</v>
      </c>
      <c r="K59" s="155" t="n">
        <v>33.3333333333333</v>
      </c>
      <c r="L59" s="155" t="n">
        <v>0</v>
      </c>
      <c r="M59" s="155" t="n">
        <v>40.495867768595</v>
      </c>
      <c r="N59" s="155" t="n">
        <v>15.1515151515152</v>
      </c>
      <c r="O59" s="155" t="n">
        <v>34.0540540540541</v>
      </c>
      <c r="P59" s="155" t="n">
        <v>58.5365853658537</v>
      </c>
      <c r="Q59" s="155" t="n">
        <v>52.8925619834711</v>
      </c>
      <c r="R59" s="155" t="n">
        <v>29.4117647058824</v>
      </c>
      <c r="S59" s="155" t="n">
        <v>15.0943396226415</v>
      </c>
      <c r="T59" s="155" t="n">
        <v>5.88235294117647</v>
      </c>
      <c r="U59" s="155" t="n">
        <v>54.1666666666667</v>
      </c>
      <c r="V59" s="155" t="n">
        <v>30.4347826086957</v>
      </c>
      <c r="W59" s="137" t="s">
        <v>246</v>
      </c>
      <c r="X59" s="72" t="s">
        <v>270</v>
      </c>
      <c r="Y59" s="202" t="s">
        <v>422</v>
      </c>
      <c r="Z59" s="234" t="s">
        <v>652</v>
      </c>
      <c r="AA59" s="155" t="n">
        <v>24.6305418719212</v>
      </c>
      <c r="AB59" s="155" t="n">
        <v>24.6305418719212</v>
      </c>
      <c r="AC59" s="155" t="n">
        <v>0</v>
      </c>
      <c r="AD59" s="155" t="n">
        <v>77.7777777777778</v>
      </c>
      <c r="AE59" s="155" t="n">
        <v>0</v>
      </c>
      <c r="AF59" s="155" t="n">
        <v>0</v>
      </c>
      <c r="AG59" s="155" t="n">
        <v>0</v>
      </c>
      <c r="AH59" s="155" t="n">
        <v>0</v>
      </c>
      <c r="AI59" s="155" t="n">
        <v>0</v>
      </c>
      <c r="AJ59" s="155" t="n">
        <v>61.5384615384615</v>
      </c>
      <c r="AK59" s="155" t="n">
        <v>0</v>
      </c>
      <c r="AL59" s="155" t="n">
        <v>4.76190476190476</v>
      </c>
      <c r="AM59" s="155" t="n">
        <v>14</v>
      </c>
      <c r="AN59" s="155" t="n">
        <v>62.5</v>
      </c>
      <c r="AO59" s="155" t="n">
        <v>0</v>
      </c>
      <c r="AP59" s="155" t="n">
        <v>0</v>
      </c>
      <c r="AQ59" s="155" t="n">
        <v>0</v>
      </c>
      <c r="AR59" s="155" t="n">
        <v>0</v>
      </c>
      <c r="AS59" s="155" t="n">
        <v>0</v>
      </c>
      <c r="AT59" s="137" t="s">
        <v>270</v>
      </c>
    </row>
    <row r="60" customFormat="false" ht="13.5" hidden="false" customHeight="true" outlineLevel="0" collapsed="false">
      <c r="A60" s="47"/>
      <c r="B60" s="53"/>
      <c r="C60" s="53"/>
      <c r="D60" s="54"/>
      <c r="E60" s="52"/>
      <c r="F60" s="52"/>
      <c r="G60" s="52"/>
      <c r="H60" s="52"/>
      <c r="I60" s="52"/>
      <c r="J60" s="52"/>
      <c r="K60" s="52"/>
      <c r="L60" s="52"/>
      <c r="M60" s="52"/>
      <c r="N60" s="52"/>
      <c r="O60" s="52"/>
      <c r="P60" s="52"/>
      <c r="Q60" s="52"/>
      <c r="R60" s="52"/>
      <c r="S60" s="54"/>
      <c r="T60" s="54"/>
      <c r="U60" s="54"/>
      <c r="V60" s="54"/>
      <c r="W60" s="72"/>
      <c r="X60" s="72" t="s">
        <v>271</v>
      </c>
      <c r="Y60" s="53" t="s">
        <v>658</v>
      </c>
      <c r="Z60" s="234" t="s">
        <v>652</v>
      </c>
      <c r="AA60" s="155" t="n">
        <v>16.256157635468</v>
      </c>
      <c r="AB60" s="155" t="n">
        <v>16.256157635468</v>
      </c>
      <c r="AC60" s="155" t="n">
        <v>0</v>
      </c>
      <c r="AD60" s="155" t="n">
        <v>14.8148148148148</v>
      </c>
      <c r="AE60" s="155" t="n">
        <v>0</v>
      </c>
      <c r="AF60" s="155" t="n">
        <v>0</v>
      </c>
      <c r="AG60" s="155" t="n">
        <v>0</v>
      </c>
      <c r="AH60" s="155" t="n">
        <v>0</v>
      </c>
      <c r="AI60" s="155" t="n">
        <v>0</v>
      </c>
      <c r="AJ60" s="155" t="n">
        <v>61.5384615384615</v>
      </c>
      <c r="AK60" s="155" t="n">
        <v>0</v>
      </c>
      <c r="AL60" s="155" t="n">
        <v>4.76190476190476</v>
      </c>
      <c r="AM60" s="155" t="n">
        <v>14</v>
      </c>
      <c r="AN60" s="155" t="n">
        <v>62.5</v>
      </c>
      <c r="AO60" s="155" t="n">
        <v>0</v>
      </c>
      <c r="AP60" s="155" t="n">
        <v>0</v>
      </c>
      <c r="AQ60" s="155" t="n">
        <v>0</v>
      </c>
      <c r="AR60" s="155" t="n">
        <v>0</v>
      </c>
      <c r="AS60" s="155" t="n">
        <v>0</v>
      </c>
      <c r="AT60" s="137" t="s">
        <v>271</v>
      </c>
    </row>
    <row r="61" customFormat="false" ht="13.5" hidden="false" customHeight="true" outlineLevel="0" collapsed="false">
      <c r="A61" s="47"/>
      <c r="B61" s="53"/>
      <c r="C61" s="53"/>
      <c r="D61" s="54"/>
      <c r="E61" s="52"/>
      <c r="F61" s="52"/>
      <c r="G61" s="52"/>
      <c r="H61" s="52"/>
      <c r="I61" s="52"/>
      <c r="J61" s="52"/>
      <c r="K61" s="52"/>
      <c r="L61" s="52"/>
      <c r="M61" s="52"/>
      <c r="N61" s="52"/>
      <c r="O61" s="52"/>
      <c r="P61" s="52"/>
      <c r="Q61" s="52"/>
      <c r="R61" s="52"/>
      <c r="S61" s="54"/>
      <c r="T61" s="54"/>
      <c r="U61" s="54"/>
      <c r="V61" s="54"/>
      <c r="W61" s="72"/>
      <c r="X61" s="72" t="s">
        <v>272</v>
      </c>
      <c r="Y61" s="53" t="s">
        <v>421</v>
      </c>
      <c r="Z61" s="234" t="s">
        <v>652</v>
      </c>
      <c r="AA61" s="155" t="n">
        <v>8.3743842364532</v>
      </c>
      <c r="AB61" s="155" t="n">
        <v>8.3743842364532</v>
      </c>
      <c r="AC61" s="155" t="n">
        <v>0</v>
      </c>
      <c r="AD61" s="155" t="n">
        <v>62.962962962963</v>
      </c>
      <c r="AE61" s="155" t="n">
        <v>0</v>
      </c>
      <c r="AF61" s="155" t="n">
        <v>0</v>
      </c>
      <c r="AG61" s="155" t="n">
        <v>0</v>
      </c>
      <c r="AH61" s="155" t="n">
        <v>0</v>
      </c>
      <c r="AI61" s="155" t="n">
        <v>0</v>
      </c>
      <c r="AJ61" s="155" t="n">
        <v>0</v>
      </c>
      <c r="AK61" s="155" t="n">
        <v>0</v>
      </c>
      <c r="AL61" s="155" t="n">
        <v>0</v>
      </c>
      <c r="AM61" s="155" t="n">
        <v>0</v>
      </c>
      <c r="AN61" s="155" t="n">
        <v>0</v>
      </c>
      <c r="AO61" s="155" t="n">
        <v>0</v>
      </c>
      <c r="AP61" s="155" t="n">
        <v>0</v>
      </c>
      <c r="AQ61" s="155" t="n">
        <v>0</v>
      </c>
      <c r="AR61" s="155" t="n">
        <v>0</v>
      </c>
      <c r="AS61" s="155" t="n">
        <v>0</v>
      </c>
      <c r="AT61" s="137" t="s">
        <v>272</v>
      </c>
    </row>
    <row r="62" customFormat="false" ht="13.5" hidden="false" customHeight="true" outlineLevel="0" collapsed="false">
      <c r="A62" s="47"/>
      <c r="B62" s="53"/>
      <c r="C62" s="53"/>
      <c r="D62" s="54"/>
      <c r="E62" s="52"/>
      <c r="F62" s="52"/>
      <c r="G62" s="52"/>
      <c r="H62" s="52"/>
      <c r="I62" s="52"/>
      <c r="J62" s="52"/>
      <c r="K62" s="52"/>
      <c r="L62" s="52"/>
      <c r="M62" s="52"/>
      <c r="N62" s="52"/>
      <c r="O62" s="52"/>
      <c r="P62" s="52"/>
      <c r="Q62" s="52"/>
      <c r="R62" s="52"/>
      <c r="S62" s="54"/>
      <c r="T62" s="54"/>
      <c r="U62" s="54"/>
      <c r="V62" s="54"/>
      <c r="W62" s="72"/>
      <c r="X62" s="72"/>
      <c r="Y62" s="53"/>
      <c r="Z62" s="154"/>
      <c r="AA62" s="54"/>
      <c r="AB62" s="54"/>
      <c r="AC62" s="54"/>
      <c r="AD62" s="54"/>
      <c r="AE62" s="54"/>
      <c r="AF62" s="54"/>
      <c r="AG62" s="54"/>
      <c r="AH62" s="54"/>
      <c r="AI62" s="54"/>
      <c r="AJ62" s="54"/>
      <c r="AK62" s="54"/>
      <c r="AL62" s="54"/>
      <c r="AM62" s="54"/>
      <c r="AN62" s="54"/>
      <c r="AO62" s="54"/>
      <c r="AP62" s="54"/>
      <c r="AQ62" s="54"/>
      <c r="AR62" s="54"/>
      <c r="AS62" s="54"/>
      <c r="AT62" s="137"/>
    </row>
    <row r="63" customFormat="false" ht="13.5" hidden="false" customHeight="true" outlineLevel="0" collapsed="false">
      <c r="A63" s="47"/>
      <c r="B63" s="53"/>
      <c r="C63" s="55"/>
      <c r="D63" s="54"/>
      <c r="E63" s="52"/>
      <c r="F63" s="52"/>
      <c r="G63" s="52"/>
      <c r="H63" s="52"/>
      <c r="I63" s="52"/>
      <c r="J63" s="52"/>
      <c r="K63" s="52"/>
      <c r="L63" s="52"/>
      <c r="M63" s="52"/>
      <c r="N63" s="52"/>
      <c r="O63" s="52"/>
      <c r="P63" s="52"/>
      <c r="Q63" s="52"/>
      <c r="R63" s="52"/>
      <c r="S63" s="54"/>
      <c r="T63" s="54"/>
      <c r="U63" s="54"/>
      <c r="V63" s="54"/>
      <c r="W63" s="72"/>
      <c r="X63" s="72"/>
      <c r="Y63" s="55" t="s">
        <v>423</v>
      </c>
      <c r="Z63" s="154"/>
      <c r="AA63" s="54"/>
      <c r="AB63" s="54"/>
      <c r="AC63" s="54"/>
      <c r="AD63" s="54"/>
      <c r="AE63" s="54"/>
      <c r="AF63" s="54"/>
      <c r="AG63" s="54"/>
      <c r="AH63" s="54"/>
      <c r="AI63" s="54"/>
      <c r="AJ63" s="54"/>
      <c r="AK63" s="54"/>
      <c r="AL63" s="54"/>
      <c r="AM63" s="54"/>
      <c r="AN63" s="54"/>
      <c r="AO63" s="54"/>
      <c r="AP63" s="54"/>
      <c r="AQ63" s="54"/>
      <c r="AR63" s="54"/>
      <c r="AS63" s="54"/>
      <c r="AT63" s="137"/>
    </row>
    <row r="64" customFormat="false" ht="13.5" hidden="false" customHeight="true" outlineLevel="0" collapsed="false">
      <c r="A64" s="209" t="s">
        <v>437</v>
      </c>
      <c r="B64" s="236"/>
      <c r="C64" s="55"/>
      <c r="D64" s="54"/>
      <c r="E64" s="52"/>
      <c r="F64" s="52"/>
      <c r="G64" s="52"/>
      <c r="H64" s="52"/>
      <c r="I64" s="52"/>
      <c r="J64" s="52"/>
      <c r="K64" s="52"/>
      <c r="L64" s="52"/>
      <c r="M64" s="52"/>
      <c r="N64" s="52"/>
      <c r="O64" s="52"/>
      <c r="P64" s="52"/>
      <c r="Q64" s="52"/>
      <c r="R64" s="52"/>
      <c r="S64" s="54"/>
      <c r="T64" s="54"/>
      <c r="U64" s="54"/>
      <c r="V64" s="54"/>
      <c r="W64" s="72"/>
      <c r="X64" s="72"/>
      <c r="Y64" s="53"/>
      <c r="Z64" s="154"/>
      <c r="AA64" s="54"/>
      <c r="AB64" s="54"/>
      <c r="AC64" s="54"/>
      <c r="AD64" s="54"/>
      <c r="AE64" s="54"/>
      <c r="AF64" s="54"/>
      <c r="AG64" s="54"/>
      <c r="AH64" s="54"/>
      <c r="AI64" s="54"/>
      <c r="AJ64" s="54"/>
      <c r="AK64" s="54"/>
      <c r="AL64" s="54"/>
      <c r="AM64" s="54"/>
      <c r="AN64" s="54"/>
      <c r="AO64" s="54"/>
      <c r="AP64" s="54"/>
      <c r="AQ64" s="54"/>
      <c r="AR64" s="54"/>
      <c r="AS64" s="54"/>
      <c r="AT64" s="137"/>
    </row>
    <row r="65" s="115" customFormat="true" ht="13.5" hidden="false" customHeight="true" outlineLevel="0" collapsed="false">
      <c r="A65" s="210" t="s">
        <v>659</v>
      </c>
      <c r="B65" s="210"/>
      <c r="C65" s="210"/>
      <c r="D65" s="210"/>
      <c r="E65" s="210"/>
      <c r="F65" s="210"/>
      <c r="G65" s="210"/>
      <c r="H65" s="52"/>
      <c r="I65" s="52"/>
      <c r="J65" s="52"/>
      <c r="K65" s="52"/>
      <c r="L65" s="52"/>
      <c r="M65" s="52"/>
      <c r="N65" s="52"/>
      <c r="O65" s="52"/>
      <c r="P65" s="52"/>
      <c r="Q65" s="52"/>
      <c r="R65" s="52"/>
      <c r="S65" s="54"/>
      <c r="T65" s="54"/>
      <c r="U65" s="54"/>
      <c r="V65" s="54"/>
      <c r="W65" s="72"/>
      <c r="X65" s="72" t="s">
        <v>273</v>
      </c>
      <c r="Y65" s="202" t="s">
        <v>424</v>
      </c>
      <c r="Z65" s="234" t="s">
        <v>652</v>
      </c>
      <c r="AA65" s="155" t="n">
        <v>93.5960591133005</v>
      </c>
      <c r="AB65" s="155" t="n">
        <v>93.5960591133005</v>
      </c>
      <c r="AC65" s="155" t="n">
        <v>0</v>
      </c>
      <c r="AD65" s="155" t="n">
        <v>96.2962962962963</v>
      </c>
      <c r="AE65" s="155" t="n">
        <v>80.6451612903226</v>
      </c>
      <c r="AF65" s="155" t="n">
        <v>0</v>
      </c>
      <c r="AG65" s="155" t="n">
        <v>0</v>
      </c>
      <c r="AH65" s="155" t="n">
        <v>100</v>
      </c>
      <c r="AI65" s="155" t="n">
        <v>100</v>
      </c>
      <c r="AJ65" s="155" t="n">
        <v>100</v>
      </c>
      <c r="AK65" s="155" t="n">
        <v>0</v>
      </c>
      <c r="AL65" s="155" t="n">
        <v>100</v>
      </c>
      <c r="AM65" s="155" t="n">
        <v>100</v>
      </c>
      <c r="AN65" s="155" t="n">
        <v>100</v>
      </c>
      <c r="AO65" s="155" t="n">
        <v>100</v>
      </c>
      <c r="AP65" s="155" t="n">
        <v>0</v>
      </c>
      <c r="AQ65" s="155" t="n">
        <v>0</v>
      </c>
      <c r="AR65" s="155" t="n">
        <v>100</v>
      </c>
      <c r="AS65" s="155" t="n">
        <v>0</v>
      </c>
      <c r="AT65" s="137" t="s">
        <v>273</v>
      </c>
    </row>
    <row r="66" s="115" customFormat="true" ht="12" hidden="false" customHeight="true" outlineLevel="0" collapsed="false">
      <c r="A66" s="209" t="s">
        <v>660</v>
      </c>
      <c r="B66" s="236"/>
      <c r="C66" s="193"/>
      <c r="D66" s="54"/>
      <c r="E66" s="52"/>
      <c r="F66" s="52"/>
      <c r="G66" s="52"/>
      <c r="H66" s="52"/>
      <c r="I66" s="52"/>
      <c r="J66" s="52"/>
      <c r="K66" s="52"/>
      <c r="L66" s="52"/>
      <c r="M66" s="52"/>
      <c r="N66" s="52"/>
      <c r="O66" s="52"/>
      <c r="P66" s="52"/>
      <c r="Q66" s="52"/>
      <c r="R66" s="52"/>
      <c r="S66" s="54"/>
      <c r="T66" s="54"/>
      <c r="U66" s="54"/>
      <c r="V66" s="54"/>
      <c r="W66" s="72"/>
      <c r="X66" s="72" t="s">
        <v>274</v>
      </c>
      <c r="Y66" s="202" t="s">
        <v>425</v>
      </c>
      <c r="Z66" s="234" t="s">
        <v>652</v>
      </c>
      <c r="AA66" s="155" t="n">
        <v>6.40394088669951</v>
      </c>
      <c r="AB66" s="155" t="n">
        <v>6.40394088669951</v>
      </c>
      <c r="AC66" s="155" t="n">
        <v>0</v>
      </c>
      <c r="AD66" s="155" t="n">
        <v>3.7037037037037</v>
      </c>
      <c r="AE66" s="155" t="n">
        <v>19.3548387096774</v>
      </c>
      <c r="AF66" s="155" t="n">
        <v>0</v>
      </c>
      <c r="AG66" s="155" t="n">
        <v>0</v>
      </c>
      <c r="AH66" s="155" t="n">
        <v>0</v>
      </c>
      <c r="AI66" s="155" t="n">
        <v>0</v>
      </c>
      <c r="AJ66" s="155" t="n">
        <v>0</v>
      </c>
      <c r="AK66" s="155" t="n">
        <v>0</v>
      </c>
      <c r="AL66" s="155" t="n">
        <v>0</v>
      </c>
      <c r="AM66" s="155" t="n">
        <v>0</v>
      </c>
      <c r="AN66" s="155" t="n">
        <v>0</v>
      </c>
      <c r="AO66" s="155" t="n">
        <v>0</v>
      </c>
      <c r="AP66" s="155" t="n">
        <v>0</v>
      </c>
      <c r="AQ66" s="155" t="n">
        <v>0</v>
      </c>
      <c r="AR66" s="155" t="n">
        <v>0</v>
      </c>
      <c r="AS66" s="155" t="n">
        <v>0</v>
      </c>
      <c r="AT66" s="137" t="s">
        <v>274</v>
      </c>
    </row>
    <row r="67" s="115" customFormat="true" ht="13.5" hidden="false" customHeight="true" outlineLevel="0" collapsed="false">
      <c r="A67" s="210" t="s">
        <v>661</v>
      </c>
      <c r="B67" s="236"/>
      <c r="C67" s="193"/>
      <c r="D67" s="54"/>
      <c r="E67" s="52"/>
      <c r="F67" s="52"/>
      <c r="G67" s="52"/>
      <c r="H67" s="52"/>
      <c r="I67" s="52"/>
      <c r="J67" s="52"/>
      <c r="K67" s="52"/>
      <c r="L67" s="52"/>
      <c r="M67" s="52"/>
      <c r="N67" s="52"/>
      <c r="O67" s="52"/>
      <c r="P67" s="52"/>
      <c r="Q67" s="52"/>
      <c r="R67" s="52"/>
      <c r="S67" s="54"/>
      <c r="T67" s="54"/>
      <c r="U67" s="54"/>
      <c r="V67" s="54"/>
      <c r="W67" s="72"/>
      <c r="X67" s="72" t="s">
        <v>275</v>
      </c>
      <c r="Y67" s="53" t="s">
        <v>642</v>
      </c>
      <c r="Z67" s="234" t="s">
        <v>662</v>
      </c>
      <c r="AA67" s="155" t="n">
        <v>0</v>
      </c>
      <c r="AB67" s="155" t="n">
        <v>0</v>
      </c>
      <c r="AC67" s="155" t="n">
        <v>0</v>
      </c>
      <c r="AD67" s="155" t="n">
        <v>0</v>
      </c>
      <c r="AE67" s="155" t="n">
        <v>0</v>
      </c>
      <c r="AF67" s="155" t="n">
        <v>0</v>
      </c>
      <c r="AG67" s="155" t="n">
        <v>0</v>
      </c>
      <c r="AH67" s="155" t="n">
        <v>0</v>
      </c>
      <c r="AI67" s="155" t="n">
        <v>0</v>
      </c>
      <c r="AJ67" s="155" t="n">
        <v>0</v>
      </c>
      <c r="AK67" s="155" t="n">
        <v>0</v>
      </c>
      <c r="AL67" s="155" t="n">
        <v>0</v>
      </c>
      <c r="AM67" s="155" t="n">
        <v>0</v>
      </c>
      <c r="AN67" s="155" t="n">
        <v>0</v>
      </c>
      <c r="AO67" s="155" t="n">
        <v>0</v>
      </c>
      <c r="AP67" s="155" t="n">
        <v>0</v>
      </c>
      <c r="AQ67" s="155" t="n">
        <v>0</v>
      </c>
      <c r="AR67" s="155" t="n">
        <v>0</v>
      </c>
      <c r="AS67" s="155" t="n">
        <v>0</v>
      </c>
      <c r="AT67" s="137" t="s">
        <v>275</v>
      </c>
    </row>
    <row r="68" s="115" customFormat="true" ht="12" hidden="false" customHeight="true" outlineLevel="0" collapsed="false">
      <c r="A68" s="209" t="s">
        <v>663</v>
      </c>
      <c r="B68" s="236"/>
      <c r="C68" s="193"/>
      <c r="D68" s="54"/>
      <c r="E68" s="52"/>
      <c r="F68" s="52"/>
      <c r="G68" s="52"/>
      <c r="H68" s="52"/>
      <c r="I68" s="52"/>
      <c r="J68" s="52"/>
      <c r="K68" s="52"/>
      <c r="L68" s="52"/>
      <c r="M68" s="52"/>
      <c r="N68" s="52"/>
      <c r="O68" s="52"/>
      <c r="P68" s="52"/>
      <c r="Q68" s="52"/>
      <c r="R68" s="52"/>
      <c r="S68" s="54"/>
      <c r="T68" s="54"/>
      <c r="U68" s="54"/>
      <c r="V68" s="54"/>
      <c r="W68" s="72"/>
      <c r="X68" s="72" t="s">
        <v>359</v>
      </c>
      <c r="Y68" s="53" t="s">
        <v>643</v>
      </c>
      <c r="Z68" s="234" t="s">
        <v>662</v>
      </c>
      <c r="AA68" s="155" t="n">
        <v>100</v>
      </c>
      <c r="AB68" s="155" t="n">
        <v>100</v>
      </c>
      <c r="AC68" s="155" t="n">
        <v>0</v>
      </c>
      <c r="AD68" s="155" t="n">
        <v>100</v>
      </c>
      <c r="AE68" s="155" t="n">
        <v>100</v>
      </c>
      <c r="AF68" s="155" t="n">
        <v>0</v>
      </c>
      <c r="AG68" s="155" t="n">
        <v>0</v>
      </c>
      <c r="AH68" s="155" t="n">
        <v>0</v>
      </c>
      <c r="AI68" s="155" t="n">
        <v>0</v>
      </c>
      <c r="AJ68" s="155" t="n">
        <v>0</v>
      </c>
      <c r="AK68" s="155" t="n">
        <v>0</v>
      </c>
      <c r="AL68" s="155" t="n">
        <v>0</v>
      </c>
      <c r="AM68" s="155" t="n">
        <v>0</v>
      </c>
      <c r="AN68" s="155" t="n">
        <v>0</v>
      </c>
      <c r="AO68" s="155" t="n">
        <v>0</v>
      </c>
      <c r="AP68" s="155" t="n">
        <v>0</v>
      </c>
      <c r="AQ68" s="155" t="n">
        <v>0</v>
      </c>
      <c r="AR68" s="155" t="n">
        <v>0</v>
      </c>
      <c r="AS68" s="155" t="n">
        <v>0</v>
      </c>
      <c r="AT68" s="137" t="s">
        <v>359</v>
      </c>
    </row>
    <row r="69" customFormat="false" ht="13.5" hidden="false" customHeight="true" outlineLevel="0" collapsed="false">
      <c r="A69" s="47"/>
      <c r="B69" s="53"/>
      <c r="C69" s="53"/>
      <c r="D69" s="52"/>
      <c r="E69" s="52"/>
      <c r="F69" s="52"/>
      <c r="G69" s="52"/>
      <c r="H69" s="52"/>
      <c r="I69" s="52"/>
      <c r="J69" s="52"/>
      <c r="K69" s="52"/>
      <c r="L69" s="52"/>
      <c r="M69" s="52"/>
      <c r="N69" s="52"/>
      <c r="O69" s="52"/>
      <c r="P69" s="52"/>
      <c r="Q69" s="52"/>
      <c r="R69" s="52"/>
      <c r="S69" s="54"/>
      <c r="T69" s="54"/>
      <c r="U69" s="54"/>
      <c r="V69" s="54"/>
      <c r="W69" s="72"/>
      <c r="X69" s="72" t="s">
        <v>360</v>
      </c>
      <c r="Y69" s="53" t="s">
        <v>644</v>
      </c>
      <c r="Z69" s="234" t="s">
        <v>662</v>
      </c>
      <c r="AA69" s="155" t="n">
        <v>0</v>
      </c>
      <c r="AB69" s="155" t="n">
        <v>0</v>
      </c>
      <c r="AC69" s="155" t="n">
        <v>0</v>
      </c>
      <c r="AD69" s="155" t="n">
        <v>0</v>
      </c>
      <c r="AE69" s="155" t="n">
        <v>0</v>
      </c>
      <c r="AF69" s="155" t="n">
        <v>0</v>
      </c>
      <c r="AG69" s="155" t="n">
        <v>0</v>
      </c>
      <c r="AH69" s="155" t="n">
        <v>0</v>
      </c>
      <c r="AI69" s="155" t="n">
        <v>0</v>
      </c>
      <c r="AJ69" s="155" t="n">
        <v>0</v>
      </c>
      <c r="AK69" s="155" t="n">
        <v>0</v>
      </c>
      <c r="AL69" s="155" t="n">
        <v>0</v>
      </c>
      <c r="AM69" s="155" t="n">
        <v>0</v>
      </c>
      <c r="AN69" s="155" t="n">
        <v>0</v>
      </c>
      <c r="AO69" s="155" t="n">
        <v>0</v>
      </c>
      <c r="AP69" s="155" t="n">
        <v>0</v>
      </c>
      <c r="AQ69" s="155" t="n">
        <v>0</v>
      </c>
      <c r="AR69" s="155" t="n">
        <v>0</v>
      </c>
      <c r="AS69" s="155" t="n">
        <v>0</v>
      </c>
      <c r="AT69" s="137" t="s">
        <v>360</v>
      </c>
    </row>
    <row r="70" customFormat="false" ht="13.5" hidden="false" customHeight="true" outlineLevel="0" collapsed="false">
      <c r="A70" s="47"/>
      <c r="B70" s="53"/>
      <c r="C70" s="53"/>
      <c r="D70" s="52"/>
      <c r="E70" s="52"/>
      <c r="F70" s="52"/>
      <c r="G70" s="52"/>
      <c r="H70" s="52"/>
      <c r="I70" s="52"/>
      <c r="J70" s="52"/>
      <c r="K70" s="52"/>
      <c r="L70" s="52"/>
      <c r="M70" s="52"/>
      <c r="N70" s="52"/>
      <c r="O70" s="52"/>
      <c r="P70" s="52"/>
      <c r="Q70" s="52"/>
      <c r="R70" s="52"/>
      <c r="S70" s="54"/>
      <c r="T70" s="54"/>
      <c r="U70" s="54"/>
      <c r="V70" s="54"/>
      <c r="W70" s="72"/>
      <c r="X70" s="47"/>
      <c r="Y70" s="53"/>
      <c r="Z70" s="55"/>
      <c r="AA70" s="191"/>
      <c r="AB70" s="155"/>
      <c r="AC70" s="155"/>
      <c r="AD70" s="155"/>
      <c r="AE70" s="155"/>
      <c r="AF70" s="155"/>
      <c r="AG70" s="155"/>
      <c r="AH70" s="155"/>
      <c r="AI70" s="155"/>
      <c r="AJ70" s="155"/>
      <c r="AK70" s="155"/>
      <c r="AL70" s="155"/>
      <c r="AM70" s="155"/>
      <c r="AN70" s="155"/>
      <c r="AO70" s="155"/>
      <c r="AP70" s="155"/>
      <c r="AQ70" s="155"/>
      <c r="AR70" s="155"/>
      <c r="AS70" s="191"/>
      <c r="AT70" s="72"/>
    </row>
    <row r="71" customFormat="false" ht="12.75" hidden="false" customHeight="false" outlineLevel="0" collapsed="false">
      <c r="A71" s="110"/>
      <c r="B71" s="57"/>
      <c r="C71" s="57"/>
      <c r="D71" s="58"/>
      <c r="E71" s="58"/>
      <c r="F71" s="58"/>
      <c r="G71" s="58"/>
      <c r="H71" s="58"/>
      <c r="I71" s="58"/>
      <c r="J71" s="58"/>
      <c r="K71" s="58"/>
      <c r="L71" s="58"/>
      <c r="M71" s="58"/>
      <c r="N71" s="58"/>
      <c r="O71" s="58"/>
      <c r="P71" s="58"/>
      <c r="Q71" s="58"/>
      <c r="R71" s="58"/>
      <c r="S71" s="59"/>
      <c r="T71" s="59"/>
      <c r="U71" s="59"/>
      <c r="V71" s="59"/>
      <c r="W71" s="57"/>
      <c r="X71" s="47"/>
      <c r="Y71" s="193"/>
      <c r="Z71" s="182"/>
      <c r="AA71" s="191"/>
      <c r="AB71" s="155"/>
      <c r="AC71" s="155"/>
      <c r="AD71" s="155"/>
      <c r="AE71" s="155"/>
      <c r="AF71" s="155"/>
      <c r="AG71" s="155"/>
      <c r="AH71" s="155"/>
      <c r="AI71" s="155"/>
      <c r="AJ71" s="155"/>
      <c r="AK71" s="155"/>
      <c r="AL71" s="155"/>
      <c r="AM71" s="155"/>
      <c r="AN71" s="155"/>
      <c r="AO71" s="155"/>
      <c r="AP71" s="155"/>
      <c r="AQ71" s="155"/>
      <c r="AR71" s="155"/>
      <c r="AS71" s="191"/>
      <c r="AT71" s="72"/>
    </row>
    <row r="72" customFormat="false" ht="12.75" hidden="false" customHeight="false" outlineLevel="0" collapsed="false">
      <c r="A72" s="31"/>
      <c r="B72" s="64"/>
      <c r="C72" s="64"/>
      <c r="G72" s="31"/>
      <c r="H72" s="64"/>
      <c r="I72" s="64"/>
      <c r="J72" s="64"/>
      <c r="K72" s="64"/>
      <c r="L72" s="274"/>
      <c r="M72" s="31"/>
      <c r="N72" s="31"/>
      <c r="O72" s="31"/>
      <c r="P72" s="31"/>
      <c r="Q72" s="31"/>
      <c r="R72" s="31"/>
      <c r="S72" s="31"/>
      <c r="T72" s="31"/>
      <c r="U72" s="31"/>
      <c r="V72" s="64"/>
      <c r="W72" s="64"/>
      <c r="X72" s="47"/>
      <c r="Y72" s="53"/>
      <c r="Z72" s="53"/>
      <c r="AA72" s="54"/>
      <c r="AB72" s="52"/>
      <c r="AC72" s="52"/>
      <c r="AD72" s="52"/>
      <c r="AE72" s="52"/>
      <c r="AF72" s="52"/>
      <c r="AG72" s="52"/>
      <c r="AH72" s="52"/>
      <c r="AI72" s="52"/>
      <c r="AJ72" s="52"/>
      <c r="AK72" s="52"/>
      <c r="AL72" s="52"/>
      <c r="AM72" s="52"/>
      <c r="AN72" s="52"/>
      <c r="AO72" s="52"/>
      <c r="AP72" s="54"/>
      <c r="AQ72" s="54"/>
      <c r="AR72" s="54"/>
      <c r="AS72" s="54"/>
      <c r="AT72" s="47"/>
    </row>
    <row r="73" customFormat="false" ht="12.75" hidden="false" customHeight="false" outlineLevel="0" collapsed="false">
      <c r="A73" s="31"/>
      <c r="B73" s="64"/>
      <c r="C73" s="64"/>
      <c r="G73" s="31"/>
      <c r="H73" s="64"/>
      <c r="I73" s="64"/>
      <c r="J73" s="64"/>
      <c r="K73" s="64"/>
      <c r="L73" s="274"/>
      <c r="M73" s="31"/>
      <c r="N73" s="31"/>
      <c r="O73" s="31"/>
      <c r="P73" s="31"/>
      <c r="Q73" s="31"/>
      <c r="R73" s="31"/>
      <c r="S73" s="31"/>
      <c r="T73" s="31"/>
      <c r="U73" s="31"/>
      <c r="V73" s="64"/>
      <c r="W73" s="64"/>
      <c r="X73" s="47"/>
      <c r="Y73" s="53"/>
      <c r="Z73" s="55"/>
      <c r="AA73" s="54"/>
      <c r="AB73" s="52"/>
      <c r="AC73" s="52"/>
      <c r="AD73" s="52"/>
      <c r="AE73" s="52"/>
      <c r="AF73" s="52"/>
      <c r="AG73" s="52"/>
      <c r="AH73" s="52"/>
      <c r="AI73" s="52"/>
      <c r="AJ73" s="52"/>
      <c r="AK73" s="52"/>
      <c r="AL73" s="52"/>
      <c r="AM73" s="52"/>
      <c r="AN73" s="52"/>
      <c r="AO73" s="52"/>
      <c r="AP73" s="54"/>
      <c r="AQ73" s="54"/>
      <c r="AR73" s="54"/>
      <c r="AS73" s="54"/>
      <c r="AT73" s="47"/>
    </row>
    <row r="74" customFormat="false" ht="12.75" hidden="false" customHeight="false" outlineLevel="0" collapsed="false">
      <c r="A74" s="31"/>
      <c r="B74" s="31"/>
      <c r="C74" s="31"/>
      <c r="G74" s="31"/>
      <c r="H74" s="64"/>
      <c r="I74" s="64"/>
      <c r="J74" s="64"/>
      <c r="K74" s="64"/>
      <c r="L74" s="274"/>
      <c r="M74" s="31"/>
      <c r="N74" s="31"/>
      <c r="O74" s="31"/>
      <c r="P74" s="31"/>
      <c r="Q74" s="31"/>
      <c r="R74" s="31"/>
      <c r="S74" s="31"/>
      <c r="T74" s="31"/>
      <c r="U74" s="31"/>
      <c r="V74" s="64"/>
      <c r="W74" s="64"/>
      <c r="X74" s="209" t="s">
        <v>437</v>
      </c>
      <c r="Y74" s="209"/>
      <c r="Z74" s="55"/>
      <c r="AA74" s="54"/>
      <c r="AB74" s="52"/>
      <c r="AC74" s="52"/>
      <c r="AD74" s="52"/>
      <c r="AE74" s="52"/>
      <c r="AF74" s="52"/>
      <c r="AG74" s="52"/>
      <c r="AH74" s="52"/>
      <c r="AI74" s="52"/>
      <c r="AJ74" s="52"/>
      <c r="AK74" s="52"/>
      <c r="AL74" s="52"/>
      <c r="AM74" s="52"/>
      <c r="AN74" s="52"/>
      <c r="AO74" s="52"/>
      <c r="AP74" s="54"/>
      <c r="AQ74" s="54"/>
      <c r="AR74" s="54"/>
      <c r="AS74" s="54"/>
      <c r="AT74" s="47"/>
    </row>
    <row r="75" customFormat="false" ht="12.75" hidden="false" customHeight="false" outlineLevel="0" collapsed="false">
      <c r="A75" s="31"/>
      <c r="B75" s="31"/>
      <c r="C75" s="31"/>
      <c r="G75" s="31"/>
      <c r="H75" s="64"/>
      <c r="I75" s="64"/>
      <c r="J75" s="64"/>
      <c r="K75" s="64"/>
      <c r="L75" s="274"/>
      <c r="M75" s="31"/>
      <c r="N75" s="31"/>
      <c r="O75" s="31"/>
      <c r="P75" s="31"/>
      <c r="Q75" s="31"/>
      <c r="R75" s="31"/>
      <c r="S75" s="31"/>
      <c r="T75" s="31"/>
      <c r="U75" s="31"/>
      <c r="V75" s="64"/>
      <c r="W75" s="64"/>
      <c r="X75" s="210" t="s">
        <v>664</v>
      </c>
      <c r="Y75" s="210"/>
      <c r="Z75" s="210"/>
      <c r="AA75" s="210"/>
      <c r="AB75" s="52"/>
      <c r="AC75" s="52"/>
      <c r="AD75" s="52"/>
      <c r="AE75" s="52"/>
      <c r="AF75" s="52"/>
      <c r="AG75" s="52"/>
      <c r="AH75" s="52"/>
      <c r="AI75" s="52"/>
      <c r="AJ75" s="52"/>
      <c r="AK75" s="52"/>
      <c r="AL75" s="52"/>
      <c r="AM75" s="52"/>
      <c r="AN75" s="52"/>
      <c r="AO75" s="52"/>
      <c r="AP75" s="54"/>
      <c r="AQ75" s="54"/>
      <c r="AR75" s="54"/>
      <c r="AS75" s="54"/>
      <c r="AT75" s="47"/>
    </row>
    <row r="76" customFormat="false" ht="12.75" hidden="false" customHeight="false" outlineLevel="0" collapsed="false">
      <c r="A76" s="31"/>
      <c r="B76" s="31"/>
      <c r="C76" s="31"/>
      <c r="G76" s="31"/>
      <c r="H76" s="64"/>
      <c r="I76" s="64"/>
      <c r="J76" s="64"/>
      <c r="K76" s="64"/>
      <c r="L76" s="274"/>
      <c r="M76" s="31"/>
      <c r="N76" s="31"/>
      <c r="O76" s="31"/>
      <c r="P76" s="31"/>
      <c r="Q76" s="31"/>
      <c r="R76" s="31"/>
      <c r="S76" s="31"/>
      <c r="T76" s="31"/>
      <c r="U76" s="31"/>
      <c r="V76" s="64"/>
      <c r="W76" s="64"/>
      <c r="X76" s="210" t="s">
        <v>439</v>
      </c>
      <c r="Y76" s="210"/>
      <c r="Z76" s="55"/>
      <c r="AA76" s="54"/>
      <c r="AB76" s="52"/>
      <c r="AC76" s="52"/>
      <c r="AD76" s="52"/>
      <c r="AE76" s="52"/>
      <c r="AF76" s="52"/>
      <c r="AG76" s="52"/>
      <c r="AH76" s="52"/>
      <c r="AI76" s="52"/>
      <c r="AJ76" s="52"/>
      <c r="AK76" s="52"/>
      <c r="AL76" s="52"/>
      <c r="AM76" s="52"/>
      <c r="AN76" s="52"/>
      <c r="AO76" s="52"/>
      <c r="AP76" s="54"/>
      <c r="AQ76" s="54"/>
      <c r="AR76" s="54"/>
      <c r="AS76" s="54"/>
      <c r="AT76" s="47"/>
    </row>
    <row r="77" customFormat="false" ht="12.75" hidden="false" customHeight="false" outlineLevel="0" collapsed="false">
      <c r="A77" s="31"/>
      <c r="B77" s="31"/>
      <c r="C77" s="31"/>
      <c r="G77" s="31"/>
      <c r="H77" s="64"/>
      <c r="I77" s="64"/>
      <c r="J77" s="64"/>
      <c r="K77" s="64"/>
      <c r="L77" s="274"/>
      <c r="M77" s="31"/>
      <c r="N77" s="31"/>
      <c r="O77" s="31"/>
      <c r="P77" s="31"/>
      <c r="Q77" s="31"/>
      <c r="R77" s="31"/>
      <c r="S77" s="31"/>
      <c r="T77" s="31"/>
      <c r="U77" s="31"/>
      <c r="V77" s="64"/>
      <c r="W77" s="64"/>
      <c r="X77" s="210" t="s">
        <v>661</v>
      </c>
      <c r="Y77" s="31"/>
      <c r="Z77" s="55"/>
      <c r="AA77" s="54"/>
      <c r="AB77" s="52"/>
      <c r="AC77" s="52"/>
      <c r="AD77" s="52"/>
      <c r="AE77" s="52"/>
      <c r="AF77" s="52"/>
      <c r="AG77" s="52"/>
      <c r="AH77" s="52"/>
      <c r="AI77" s="52"/>
      <c r="AJ77" s="52"/>
      <c r="AK77" s="52"/>
      <c r="AL77" s="52"/>
      <c r="AM77" s="52"/>
      <c r="AN77" s="52"/>
      <c r="AO77" s="52"/>
      <c r="AP77" s="54"/>
      <c r="AQ77" s="54"/>
      <c r="AR77" s="54"/>
      <c r="AS77" s="54"/>
      <c r="AT77" s="47"/>
    </row>
    <row r="78" customFormat="false" ht="12.75" hidden="false" customHeight="false" outlineLevel="0" collapsed="false">
      <c r="A78" s="31"/>
      <c r="B78" s="31"/>
      <c r="C78" s="31"/>
      <c r="G78" s="31"/>
      <c r="H78" s="64"/>
      <c r="I78" s="64"/>
      <c r="J78" s="64"/>
      <c r="K78" s="64"/>
      <c r="L78" s="274"/>
      <c r="M78" s="31"/>
      <c r="N78" s="31"/>
      <c r="O78" s="31"/>
      <c r="P78" s="31"/>
      <c r="Q78" s="31"/>
      <c r="R78" s="31"/>
      <c r="S78" s="31"/>
      <c r="T78" s="31"/>
      <c r="U78" s="31"/>
      <c r="V78" s="64"/>
      <c r="W78" s="64"/>
      <c r="X78" s="209" t="s">
        <v>663</v>
      </c>
      <c r="Y78" s="53"/>
      <c r="Z78" s="55"/>
      <c r="AA78" s="54"/>
      <c r="AB78" s="52"/>
      <c r="AC78" s="52"/>
      <c r="AD78" s="52"/>
      <c r="AE78" s="52"/>
      <c r="AF78" s="52"/>
      <c r="AG78" s="52"/>
      <c r="AH78" s="52"/>
      <c r="AI78" s="52"/>
      <c r="AJ78" s="52"/>
      <c r="AK78" s="52"/>
      <c r="AL78" s="52"/>
      <c r="AM78" s="52"/>
      <c r="AN78" s="52"/>
      <c r="AO78" s="52"/>
      <c r="AP78" s="54"/>
      <c r="AQ78" s="54"/>
      <c r="AR78" s="54"/>
      <c r="AS78" s="54"/>
      <c r="AT78" s="47"/>
    </row>
    <row r="79" customFormat="false" ht="12.75" hidden="false" customHeight="false" outlineLevel="0" collapsed="false">
      <c r="A79" s="31"/>
      <c r="B79" s="31"/>
      <c r="C79" s="31"/>
      <c r="G79" s="31"/>
      <c r="H79" s="64"/>
      <c r="I79" s="64"/>
      <c r="J79" s="64"/>
      <c r="K79" s="64"/>
      <c r="L79" s="274"/>
      <c r="M79" s="31"/>
      <c r="N79" s="31"/>
      <c r="O79" s="31"/>
      <c r="P79" s="31"/>
      <c r="Q79" s="31"/>
      <c r="R79" s="31"/>
      <c r="S79" s="31"/>
      <c r="T79" s="31"/>
      <c r="U79" s="31"/>
      <c r="V79" s="64"/>
      <c r="W79" s="64"/>
      <c r="X79" s="31"/>
      <c r="Y79" s="31"/>
      <c r="Z79" s="31"/>
      <c r="AD79" s="31"/>
      <c r="AE79" s="64"/>
      <c r="AF79" s="64"/>
      <c r="AG79" s="64"/>
      <c r="AH79" s="64"/>
      <c r="AI79" s="274"/>
      <c r="AJ79" s="31"/>
      <c r="AK79" s="31"/>
      <c r="AL79" s="31"/>
      <c r="AM79" s="31"/>
      <c r="AN79" s="31"/>
      <c r="AO79" s="31"/>
      <c r="AP79" s="31"/>
      <c r="AQ79" s="31"/>
      <c r="AR79" s="31"/>
      <c r="AS79" s="64"/>
      <c r="AT79" s="64"/>
    </row>
    <row r="80" customFormat="false" ht="18" hidden="false" customHeight="false" outlineLevel="0" collapsed="false">
      <c r="A80" s="31"/>
      <c r="B80" s="31"/>
      <c r="C80" s="31"/>
      <c r="F80" s="62" t="s">
        <v>158</v>
      </c>
      <c r="G80" s="62"/>
      <c r="H80" s="62"/>
      <c r="I80" s="62"/>
      <c r="J80" s="62"/>
      <c r="K80" s="62" t="s">
        <v>158</v>
      </c>
      <c r="L80" s="62"/>
      <c r="M80" s="62"/>
      <c r="N80" s="62"/>
      <c r="O80" s="113"/>
      <c r="P80" s="31"/>
      <c r="Q80" s="31"/>
      <c r="R80" s="31"/>
      <c r="S80" s="31"/>
      <c r="T80" s="31"/>
      <c r="U80" s="31"/>
      <c r="V80" s="64"/>
      <c r="W80" s="64"/>
      <c r="X80" s="31"/>
      <c r="Y80" s="31"/>
      <c r="Z80" s="31"/>
      <c r="AC80" s="62" t="s">
        <v>158</v>
      </c>
      <c r="AD80" s="62"/>
      <c r="AE80" s="62"/>
      <c r="AF80" s="62"/>
      <c r="AG80" s="62"/>
      <c r="AH80" s="62" t="s">
        <v>158</v>
      </c>
      <c r="AI80" s="62"/>
      <c r="AJ80" s="62"/>
      <c r="AK80" s="62"/>
      <c r="AL80" s="113"/>
      <c r="AM80" s="31"/>
      <c r="AN80" s="31"/>
      <c r="AO80" s="31"/>
      <c r="AP80" s="31"/>
      <c r="AQ80" s="31"/>
      <c r="AR80" s="31"/>
      <c r="AS80" s="64"/>
      <c r="AT80" s="64"/>
    </row>
    <row r="81" customFormat="false" ht="12.75" hidden="false" customHeight="false" outlineLevel="0" collapsed="false">
      <c r="V81" s="34"/>
      <c r="W81" s="34"/>
      <c r="AS81" s="34"/>
      <c r="AT81" s="34"/>
    </row>
    <row r="82" customFormat="false" ht="12.75" hidden="false" customHeight="false" outlineLevel="0" collapsed="false">
      <c r="V82" s="34"/>
      <c r="W82" s="34"/>
      <c r="AS82" s="34"/>
      <c r="AT82" s="34"/>
    </row>
    <row r="83" customFormat="false" ht="12.75" hidden="false" customHeight="false" outlineLevel="0" collapsed="false">
      <c r="V83" s="34"/>
      <c r="W83" s="34"/>
      <c r="AS83" s="34"/>
      <c r="AT83" s="34"/>
    </row>
    <row r="84" customFormat="false" ht="12.75" hidden="false" customHeight="false" outlineLevel="0" collapsed="false">
      <c r="V84" s="34"/>
      <c r="W84" s="34"/>
      <c r="AS84" s="34"/>
      <c r="AT84" s="34"/>
    </row>
    <row r="85" customFormat="false" ht="12.75" hidden="false" customHeight="false" outlineLevel="0" collapsed="false">
      <c r="V85" s="34"/>
      <c r="W85" s="34"/>
      <c r="AS85" s="34"/>
      <c r="AT85" s="34"/>
    </row>
    <row r="86" customFormat="false" ht="12.75" hidden="false" customHeight="false" outlineLevel="0" collapsed="false">
      <c r="V86" s="34"/>
      <c r="W86" s="34"/>
      <c r="AS86" s="34"/>
      <c r="AT86" s="34"/>
    </row>
  </sheetData>
  <mergeCells count="55">
    <mergeCell ref="H4:J4"/>
    <mergeCell ref="K4:N4"/>
    <mergeCell ref="AE4:AG4"/>
    <mergeCell ref="AH4:AK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Y5:Y8"/>
    <mergeCell ref="Z5:Z8"/>
    <mergeCell ref="AA5:AA8"/>
    <mergeCell ref="AB5:AB8"/>
    <mergeCell ref="AC5:AC8"/>
    <mergeCell ref="AD5:AD8"/>
    <mergeCell ref="AE5:AE8"/>
    <mergeCell ref="AF5:AF8"/>
    <mergeCell ref="AG5:AG8"/>
    <mergeCell ref="AH5:AH8"/>
    <mergeCell ref="AI5:AI8"/>
    <mergeCell ref="AJ5:AJ8"/>
    <mergeCell ref="AK5:AK8"/>
    <mergeCell ref="AL5:AL8"/>
    <mergeCell ref="AM5:AM8"/>
    <mergeCell ref="AN5:AN8"/>
    <mergeCell ref="AO5:AO8"/>
    <mergeCell ref="AP5:AP8"/>
    <mergeCell ref="AQ5:AQ8"/>
    <mergeCell ref="AR5:AR8"/>
    <mergeCell ref="AS5:AS8"/>
    <mergeCell ref="AF10:AG10"/>
    <mergeCell ref="AH10:AJ10"/>
    <mergeCell ref="X74:Y74"/>
    <mergeCell ref="X75:AA75"/>
    <mergeCell ref="X76:Y76"/>
    <mergeCell ref="F80:J80"/>
    <mergeCell ref="K80:N80"/>
    <mergeCell ref="AC80:AG80"/>
    <mergeCell ref="AH80:AK80"/>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0" man="true" max="65535" min="0"/>
    <brk id="23" man="true" max="65535" min="0"/>
    <brk id="33"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58" activeCellId="0" sqref="A1:IV16384"/>
    </sheetView>
  </sheetViews>
  <sheetFormatPr defaultColWidth="11.41796875" defaultRowHeight="12.75" zeroHeight="false" outlineLevelRow="0" outlineLevelCol="0"/>
  <cols>
    <col collapsed="false" customWidth="true" hidden="false" outlineLevel="0" max="1" min="1" style="19" width="44.13"/>
    <col collapsed="false" customWidth="true" hidden="false" outlineLevel="0" max="2" min="2" style="33" width="14.7"/>
    <col collapsed="false" customWidth="true" hidden="false" outlineLevel="0" max="3" min="3" style="33" width="13.7"/>
    <col collapsed="false" customWidth="true" hidden="false" outlineLevel="0" max="4" min="4" style="33" width="2.7"/>
    <col collapsed="false" customWidth="true" hidden="false" outlineLevel="0" max="5" min="5" style="33" width="14.7"/>
    <col collapsed="false" customWidth="true" hidden="false" outlineLevel="0" max="6" min="6" style="19" width="14.7"/>
    <col collapsed="false" customWidth="true" hidden="false" outlineLevel="0" max="7" min="7" style="34" width="14.7"/>
    <col collapsed="false" customWidth="true" hidden="false" outlineLevel="0" max="8" min="8" style="19" width="14.7"/>
    <col collapsed="false" customWidth="false" hidden="false" outlineLevel="0" max="257" min="9" style="19" width="11.42"/>
  </cols>
  <sheetData>
    <row r="1" customFormat="false" ht="22.5" hidden="false" customHeight="true" outlineLevel="0" collapsed="false">
      <c r="A1" s="35" t="s">
        <v>665</v>
      </c>
      <c r="B1" s="35"/>
      <c r="C1" s="35"/>
      <c r="D1" s="35"/>
      <c r="E1" s="35"/>
      <c r="F1" s="35"/>
      <c r="G1" s="35"/>
      <c r="H1" s="35"/>
    </row>
    <row r="2" customFormat="false" ht="15" hidden="false" customHeight="true" outlineLevel="0" collapsed="false">
      <c r="A2" s="36" t="s">
        <v>666</v>
      </c>
      <c r="B2" s="36"/>
      <c r="C2" s="36"/>
      <c r="D2" s="36"/>
      <c r="E2" s="36"/>
      <c r="F2" s="36"/>
      <c r="G2" s="36"/>
      <c r="H2" s="36"/>
    </row>
    <row r="3" customFormat="false" ht="15" hidden="false" customHeight="true" outlineLevel="0" collapsed="false">
      <c r="A3" s="36" t="s">
        <v>667</v>
      </c>
      <c r="B3" s="36"/>
      <c r="C3" s="36"/>
      <c r="D3" s="36"/>
      <c r="E3" s="36"/>
      <c r="F3" s="36"/>
      <c r="G3" s="36"/>
      <c r="H3" s="36"/>
    </row>
    <row r="4" customFormat="false" ht="15" hidden="false" customHeight="true" outlineLevel="0" collapsed="false">
      <c r="A4" s="36" t="s">
        <v>668</v>
      </c>
      <c r="B4" s="36"/>
      <c r="C4" s="36"/>
      <c r="D4" s="36"/>
      <c r="E4" s="36"/>
      <c r="F4" s="36"/>
      <c r="G4" s="36"/>
      <c r="H4" s="36"/>
    </row>
    <row r="5" customFormat="false" ht="15" hidden="false" customHeight="true" outlineLevel="0" collapsed="false">
      <c r="A5" s="37"/>
      <c r="B5" s="37"/>
      <c r="C5" s="37"/>
      <c r="D5" s="37"/>
      <c r="E5" s="37"/>
      <c r="F5" s="37"/>
      <c r="G5" s="37"/>
      <c r="H5" s="287"/>
    </row>
    <row r="6" customFormat="false" ht="14.1" hidden="false" customHeight="true" outlineLevel="0" collapsed="false">
      <c r="A6" s="38" t="s">
        <v>140</v>
      </c>
      <c r="B6" s="39" t="s">
        <v>141</v>
      </c>
      <c r="C6" s="39"/>
      <c r="D6" s="39"/>
      <c r="E6" s="39"/>
      <c r="F6" s="39"/>
      <c r="G6" s="39"/>
      <c r="H6" s="39"/>
    </row>
    <row r="7" customFormat="false" ht="14.1" hidden="false" customHeight="true" outlineLevel="0" collapsed="false">
      <c r="A7" s="38"/>
      <c r="B7" s="288" t="s">
        <v>142</v>
      </c>
      <c r="C7" s="289" t="s">
        <v>143</v>
      </c>
      <c r="D7" s="289"/>
      <c r="E7" s="289" t="s">
        <v>144</v>
      </c>
      <c r="F7" s="40" t="s">
        <v>145</v>
      </c>
      <c r="G7" s="40" t="s">
        <v>146</v>
      </c>
      <c r="H7" s="41" t="s">
        <v>147</v>
      </c>
    </row>
    <row r="8" customFormat="false" ht="14.1" hidden="false" customHeight="true" outlineLevel="0" collapsed="false">
      <c r="A8" s="38"/>
      <c r="B8" s="38"/>
      <c r="C8" s="289"/>
      <c r="D8" s="289"/>
      <c r="E8" s="289"/>
      <c r="F8" s="289"/>
      <c r="G8" s="289"/>
      <c r="H8" s="41"/>
    </row>
    <row r="9" customFormat="false" ht="14.1" hidden="false" customHeight="true" outlineLevel="0" collapsed="false">
      <c r="A9" s="38"/>
      <c r="B9" s="38"/>
      <c r="C9" s="289"/>
      <c r="D9" s="289"/>
      <c r="E9" s="289"/>
      <c r="F9" s="289"/>
      <c r="G9" s="289"/>
      <c r="H9" s="41"/>
    </row>
    <row r="10" customFormat="false" ht="14.1" hidden="false" customHeight="true" outlineLevel="0" collapsed="false">
      <c r="A10" s="42"/>
      <c r="B10" s="43"/>
      <c r="C10" s="43"/>
      <c r="D10" s="43"/>
      <c r="E10" s="43"/>
      <c r="F10" s="43"/>
      <c r="G10" s="43"/>
      <c r="H10" s="31"/>
    </row>
    <row r="11" customFormat="false" ht="14.1" hidden="false" customHeight="true" outlineLevel="0" collapsed="false">
      <c r="A11" s="42"/>
      <c r="B11" s="43"/>
      <c r="C11" s="43"/>
      <c r="D11" s="43"/>
      <c r="E11" s="43"/>
      <c r="F11" s="43"/>
      <c r="G11" s="43"/>
      <c r="H11" s="31"/>
    </row>
    <row r="12" customFormat="false" ht="14.1" hidden="false" customHeight="true" outlineLevel="0" collapsed="false">
      <c r="A12" s="42"/>
      <c r="B12" s="43"/>
      <c r="C12" s="43"/>
      <c r="D12" s="43"/>
      <c r="E12" s="43"/>
      <c r="F12" s="43"/>
      <c r="G12" s="43"/>
      <c r="H12" s="31"/>
    </row>
    <row r="13" customFormat="false" ht="24.95" hidden="false" customHeight="true" outlineLevel="0" collapsed="false">
      <c r="A13" s="44" t="s">
        <v>564</v>
      </c>
      <c r="B13" s="44"/>
      <c r="C13" s="44"/>
      <c r="D13" s="44"/>
      <c r="E13" s="44"/>
      <c r="F13" s="44"/>
      <c r="G13" s="44"/>
      <c r="H13" s="44"/>
    </row>
    <row r="14" customFormat="false" ht="24.95" hidden="false" customHeight="true" outlineLevel="0" collapsed="false">
      <c r="A14" s="45"/>
      <c r="B14" s="46"/>
      <c r="C14" s="46"/>
      <c r="D14" s="46"/>
      <c r="E14" s="46"/>
      <c r="F14" s="47"/>
      <c r="G14" s="48"/>
      <c r="H14" s="31"/>
    </row>
    <row r="15" customFormat="false" ht="13.5" hidden="false" customHeight="true" outlineLevel="0" collapsed="false">
      <c r="A15" s="49" t="s">
        <v>149</v>
      </c>
      <c r="B15" s="99" t="n">
        <v>30413</v>
      </c>
      <c r="C15" s="99" t="n">
        <v>25328</v>
      </c>
      <c r="D15" s="245" t="s">
        <v>565</v>
      </c>
      <c r="E15" s="99" t="n">
        <v>23210</v>
      </c>
      <c r="F15" s="99" t="n">
        <v>20347</v>
      </c>
      <c r="G15" s="99" t="n">
        <v>17175</v>
      </c>
      <c r="H15" s="99" t="n">
        <v>15355</v>
      </c>
    </row>
    <row r="16" customFormat="false" ht="13.5" hidden="false" customHeight="true" outlineLevel="0" collapsed="false">
      <c r="A16" s="49"/>
      <c r="B16" s="99"/>
      <c r="C16" s="99"/>
      <c r="D16" s="99"/>
      <c r="E16" s="99"/>
      <c r="F16" s="99"/>
      <c r="G16" s="99"/>
      <c r="H16" s="99"/>
    </row>
    <row r="17" customFormat="false" ht="13.5" hidden="false" customHeight="true" outlineLevel="0" collapsed="false">
      <c r="A17" s="49" t="s">
        <v>576</v>
      </c>
      <c r="B17" s="99" t="n">
        <v>33081</v>
      </c>
      <c r="C17" s="99" t="n">
        <v>33564</v>
      </c>
      <c r="D17" s="99"/>
      <c r="E17" s="99" t="n">
        <v>28829</v>
      </c>
      <c r="F17" s="99" t="n">
        <v>27506</v>
      </c>
      <c r="G17" s="99" t="n">
        <v>22708</v>
      </c>
      <c r="H17" s="99" t="n">
        <v>23891</v>
      </c>
    </row>
    <row r="18" customFormat="false" ht="13.5" hidden="false" customHeight="true" outlineLevel="0" collapsed="false">
      <c r="A18" s="49"/>
      <c r="B18" s="99"/>
      <c r="C18" s="99"/>
      <c r="D18" s="99"/>
      <c r="E18" s="99"/>
      <c r="F18" s="99"/>
      <c r="G18" s="99"/>
      <c r="H18" s="99"/>
    </row>
    <row r="19" customFormat="false" ht="13.5" hidden="false" customHeight="true" outlineLevel="0" collapsed="false">
      <c r="A19" s="51" t="s">
        <v>151</v>
      </c>
      <c r="B19" s="102" t="n">
        <v>1673</v>
      </c>
      <c r="C19" s="102" t="n">
        <v>2887</v>
      </c>
      <c r="D19" s="102"/>
      <c r="E19" s="102" t="n">
        <v>1728</v>
      </c>
      <c r="F19" s="102" t="n">
        <v>2291</v>
      </c>
      <c r="G19" s="102" t="n">
        <v>1703</v>
      </c>
      <c r="H19" s="102" t="n">
        <v>1154</v>
      </c>
    </row>
    <row r="20" customFormat="false" ht="13.5" hidden="false" customHeight="true" outlineLevel="0" collapsed="false">
      <c r="A20" s="49"/>
      <c r="B20" s="99"/>
      <c r="C20" s="99"/>
      <c r="D20" s="99"/>
      <c r="E20" s="99"/>
      <c r="F20" s="99"/>
      <c r="G20" s="99"/>
      <c r="H20" s="99"/>
    </row>
    <row r="21" customFormat="false" ht="13.5" hidden="false" customHeight="true" outlineLevel="0" collapsed="false">
      <c r="A21" s="49" t="s">
        <v>669</v>
      </c>
      <c r="B21" s="99" t="n">
        <v>38502</v>
      </c>
      <c r="C21" s="99" t="n">
        <v>35682</v>
      </c>
      <c r="D21" s="99"/>
      <c r="E21" s="99" t="n">
        <v>31692</v>
      </c>
      <c r="F21" s="99" t="n">
        <v>30678</v>
      </c>
      <c r="G21" s="99" t="n">
        <v>24528</v>
      </c>
      <c r="H21" s="99" t="n">
        <v>24207</v>
      </c>
    </row>
    <row r="22" customFormat="false" ht="13.5" hidden="false" customHeight="true" outlineLevel="0" collapsed="false">
      <c r="A22" s="49"/>
      <c r="B22" s="99"/>
      <c r="C22" s="99"/>
      <c r="D22" s="99"/>
      <c r="E22" s="99"/>
      <c r="F22" s="99"/>
      <c r="G22" s="99"/>
      <c r="H22" s="99"/>
    </row>
    <row r="23" customFormat="false" ht="13.5" hidden="false" customHeight="true" outlineLevel="0" collapsed="false">
      <c r="A23" s="49" t="s">
        <v>153</v>
      </c>
      <c r="B23" s="99" t="n">
        <v>24992</v>
      </c>
      <c r="C23" s="99" t="n">
        <v>23210</v>
      </c>
      <c r="D23" s="99"/>
      <c r="E23" s="99" t="n">
        <v>20347</v>
      </c>
      <c r="F23" s="99" t="n">
        <v>17175</v>
      </c>
      <c r="G23" s="99" t="n">
        <v>15355</v>
      </c>
      <c r="H23" s="99" t="n">
        <v>15039</v>
      </c>
    </row>
    <row r="24" customFormat="false" ht="13.5" hidden="false" customHeight="true" outlineLevel="0" collapsed="false">
      <c r="A24" s="53"/>
      <c r="B24" s="54"/>
      <c r="C24" s="52"/>
      <c r="D24" s="52"/>
      <c r="E24" s="52"/>
      <c r="F24" s="52"/>
      <c r="G24" s="52"/>
      <c r="H24" s="31"/>
    </row>
    <row r="25" customFormat="false" ht="13.5" hidden="false" customHeight="true" outlineLevel="0" collapsed="false">
      <c r="A25" s="53"/>
      <c r="B25" s="54"/>
      <c r="C25" s="52"/>
      <c r="D25" s="52"/>
      <c r="E25" s="52"/>
      <c r="F25" s="52"/>
      <c r="G25" s="52"/>
      <c r="H25" s="31"/>
    </row>
    <row r="26" customFormat="false" ht="13.5" hidden="false" customHeight="true" outlineLevel="0" collapsed="false">
      <c r="A26" s="53"/>
      <c r="B26" s="54"/>
      <c r="C26" s="52"/>
      <c r="D26" s="52"/>
      <c r="E26" s="52"/>
      <c r="F26" s="52"/>
      <c r="G26" s="52"/>
      <c r="H26" s="31"/>
    </row>
    <row r="27" customFormat="false" ht="13.5" hidden="false" customHeight="true" outlineLevel="0" collapsed="false">
      <c r="A27" s="53"/>
      <c r="B27" s="54"/>
      <c r="C27" s="52"/>
      <c r="D27" s="52"/>
      <c r="E27" s="52"/>
      <c r="F27" s="52"/>
      <c r="G27" s="52"/>
      <c r="H27" s="31"/>
    </row>
    <row r="28" customFormat="false" ht="13.5" hidden="false" customHeight="true" outlineLevel="0" collapsed="false">
      <c r="A28" s="53"/>
      <c r="B28" s="54"/>
      <c r="C28" s="52"/>
      <c r="D28" s="52"/>
      <c r="E28" s="52"/>
      <c r="F28" s="52"/>
      <c r="G28" s="52"/>
      <c r="H28" s="31"/>
    </row>
    <row r="29" customFormat="false" ht="24.95" hidden="false" customHeight="true" outlineLevel="0" collapsed="false">
      <c r="A29" s="44" t="s">
        <v>670</v>
      </c>
      <c r="B29" s="44"/>
      <c r="C29" s="44"/>
      <c r="D29" s="44"/>
      <c r="E29" s="44"/>
      <c r="F29" s="44"/>
      <c r="G29" s="44"/>
      <c r="H29" s="44"/>
    </row>
    <row r="30" customFormat="false" ht="13.5" hidden="false" customHeight="true" outlineLevel="0" collapsed="false">
      <c r="A30" s="53"/>
      <c r="B30" s="54"/>
      <c r="C30" s="52"/>
      <c r="D30" s="52"/>
      <c r="E30" s="52"/>
      <c r="F30" s="52"/>
      <c r="G30" s="52"/>
      <c r="H30" s="31"/>
    </row>
    <row r="31" customFormat="false" ht="13.5" hidden="false" customHeight="true" outlineLevel="0" collapsed="false">
      <c r="A31" s="53"/>
      <c r="B31" s="54"/>
      <c r="C31" s="52"/>
      <c r="D31" s="52"/>
      <c r="E31" s="52"/>
      <c r="F31" s="52"/>
      <c r="G31" s="52"/>
      <c r="H31" s="31"/>
    </row>
    <row r="32" customFormat="false" ht="13.5" hidden="false" customHeight="true" outlineLevel="0" collapsed="false">
      <c r="A32" s="53"/>
      <c r="B32" s="54"/>
      <c r="C32" s="52"/>
      <c r="D32" s="52"/>
      <c r="E32" s="52"/>
      <c r="F32" s="52"/>
      <c r="G32" s="52"/>
      <c r="H32" s="31"/>
    </row>
    <row r="33" customFormat="false" ht="13.5" hidden="false" customHeight="true" outlineLevel="0" collapsed="false">
      <c r="A33" s="49" t="s">
        <v>149</v>
      </c>
      <c r="B33" s="99" t="n">
        <v>16716</v>
      </c>
      <c r="C33" s="99" t="n">
        <v>12844</v>
      </c>
      <c r="D33" s="245" t="s">
        <v>565</v>
      </c>
      <c r="E33" s="99" t="n">
        <v>9905</v>
      </c>
      <c r="F33" s="99" t="n">
        <v>9291</v>
      </c>
      <c r="G33" s="99" t="n">
        <v>9309</v>
      </c>
      <c r="H33" s="99" t="n">
        <v>9380</v>
      </c>
      <c r="I33" s="246"/>
      <c r="J33" s="246"/>
      <c r="K33" s="246"/>
      <c r="L33" s="246"/>
      <c r="M33" s="246"/>
    </row>
    <row r="34" customFormat="false" ht="13.5" hidden="false" customHeight="true" outlineLevel="0" collapsed="false">
      <c r="A34" s="49"/>
      <c r="B34" s="99"/>
      <c r="C34" s="99"/>
      <c r="D34" s="99"/>
      <c r="E34" s="99"/>
      <c r="F34" s="99"/>
      <c r="G34" s="99"/>
      <c r="H34" s="99"/>
      <c r="I34" s="246"/>
      <c r="J34" s="246"/>
      <c r="K34" s="246"/>
      <c r="L34" s="246"/>
      <c r="M34" s="246"/>
    </row>
    <row r="35" customFormat="false" ht="13.5" hidden="false" customHeight="true" outlineLevel="0" collapsed="false">
      <c r="A35" s="49" t="s">
        <v>576</v>
      </c>
      <c r="B35" s="99" t="n">
        <v>10051</v>
      </c>
      <c r="C35" s="99" t="n">
        <v>10075</v>
      </c>
      <c r="D35" s="99"/>
      <c r="E35" s="99" t="n">
        <v>11026</v>
      </c>
      <c r="F35" s="99" t="n">
        <v>11275</v>
      </c>
      <c r="G35" s="99" t="n">
        <v>11566</v>
      </c>
      <c r="H35" s="99" t="n">
        <v>12723</v>
      </c>
      <c r="I35" s="246"/>
      <c r="J35" s="246"/>
      <c r="K35" s="246"/>
      <c r="L35" s="246"/>
      <c r="M35" s="246"/>
    </row>
    <row r="36" customFormat="false" ht="13.5" hidden="false" customHeight="true" outlineLevel="0" collapsed="false">
      <c r="A36" s="49"/>
      <c r="B36" s="99"/>
      <c r="C36" s="99"/>
      <c r="D36" s="99"/>
      <c r="E36" s="99"/>
      <c r="F36" s="99"/>
      <c r="G36" s="99"/>
      <c r="H36" s="99"/>
      <c r="I36" s="246"/>
      <c r="J36" s="246"/>
      <c r="K36" s="246"/>
      <c r="L36" s="246"/>
      <c r="M36" s="246"/>
    </row>
    <row r="37" customFormat="false" ht="13.5" hidden="false" customHeight="true" outlineLevel="0" collapsed="false">
      <c r="A37" s="51" t="s">
        <v>151</v>
      </c>
      <c r="B37" s="102" t="n">
        <v>585</v>
      </c>
      <c r="C37" s="102" t="n">
        <v>1232</v>
      </c>
      <c r="D37" s="102"/>
      <c r="E37" s="102" t="n">
        <v>690</v>
      </c>
      <c r="F37" s="102" t="n">
        <v>646</v>
      </c>
      <c r="G37" s="102" t="n">
        <v>1057</v>
      </c>
      <c r="H37" s="102" t="n">
        <v>694</v>
      </c>
      <c r="I37" s="246"/>
      <c r="J37" s="246"/>
      <c r="K37" s="246"/>
      <c r="L37" s="246"/>
      <c r="M37" s="246"/>
    </row>
    <row r="38" customFormat="false" ht="13.5" hidden="false" customHeight="true" outlineLevel="0" collapsed="false">
      <c r="A38" s="49"/>
      <c r="B38" s="99"/>
      <c r="C38" s="99"/>
      <c r="D38" s="99"/>
      <c r="E38" s="99"/>
      <c r="F38" s="99"/>
      <c r="G38" s="99"/>
      <c r="H38" s="99"/>
      <c r="I38" s="246"/>
      <c r="J38" s="246"/>
      <c r="K38" s="246"/>
      <c r="L38" s="246"/>
      <c r="M38" s="246"/>
    </row>
    <row r="39" customFormat="false" ht="13.5" hidden="false" customHeight="true" outlineLevel="0" collapsed="false">
      <c r="A39" s="49" t="s">
        <v>566</v>
      </c>
      <c r="B39" s="99" t="n">
        <v>14022</v>
      </c>
      <c r="C39" s="99" t="n">
        <v>13014</v>
      </c>
      <c r="D39" s="99"/>
      <c r="E39" s="99" t="n">
        <v>11640</v>
      </c>
      <c r="F39" s="99" t="n">
        <v>11257</v>
      </c>
      <c r="G39" s="99" t="n">
        <v>11495</v>
      </c>
      <c r="H39" s="99" t="n">
        <v>11868</v>
      </c>
      <c r="I39" s="246"/>
      <c r="J39" s="246"/>
      <c r="K39" s="246"/>
      <c r="L39" s="246"/>
      <c r="M39" s="246"/>
    </row>
    <row r="40" customFormat="false" ht="13.5" hidden="false" customHeight="true" outlineLevel="0" collapsed="false">
      <c r="A40" s="49"/>
      <c r="B40" s="99"/>
      <c r="C40" s="99"/>
      <c r="D40" s="99"/>
      <c r="E40" s="99"/>
      <c r="F40" s="99"/>
      <c r="G40" s="99"/>
      <c r="H40" s="99"/>
      <c r="I40" s="246"/>
      <c r="J40" s="246"/>
      <c r="K40" s="246"/>
      <c r="L40" s="246"/>
      <c r="M40" s="246"/>
    </row>
    <row r="41" customFormat="false" ht="13.5" hidden="false" customHeight="true" outlineLevel="0" collapsed="false">
      <c r="A41" s="49" t="s">
        <v>153</v>
      </c>
      <c r="B41" s="99" t="n">
        <v>12745</v>
      </c>
      <c r="C41" s="99" t="n">
        <v>9905</v>
      </c>
      <c r="D41" s="99"/>
      <c r="E41" s="99" t="n">
        <v>9291</v>
      </c>
      <c r="F41" s="99" t="n">
        <v>9309</v>
      </c>
      <c r="G41" s="99" t="n">
        <v>9380</v>
      </c>
      <c r="H41" s="99" t="n">
        <v>10235</v>
      </c>
      <c r="I41" s="246"/>
      <c r="J41" s="246"/>
      <c r="K41" s="246"/>
      <c r="L41" s="246"/>
      <c r="M41" s="246"/>
    </row>
    <row r="42" customFormat="false" ht="13.5" hidden="false" customHeight="true" outlineLevel="0" collapsed="false">
      <c r="A42" s="53"/>
      <c r="B42" s="54"/>
      <c r="C42" s="52"/>
      <c r="D42" s="52"/>
      <c r="E42" s="52"/>
      <c r="F42" s="52"/>
      <c r="G42" s="52"/>
      <c r="H42" s="31"/>
    </row>
    <row r="43" customFormat="false" ht="13.5" hidden="false" customHeight="true" outlineLevel="0" collapsed="false">
      <c r="A43" s="53"/>
      <c r="B43" s="54"/>
      <c r="C43" s="52"/>
      <c r="D43" s="52"/>
      <c r="E43" s="52"/>
      <c r="F43" s="52"/>
      <c r="G43" s="52"/>
      <c r="H43" s="31"/>
    </row>
    <row r="44" customFormat="false" ht="13.5" hidden="false" customHeight="true" outlineLevel="0" collapsed="false">
      <c r="A44" s="53"/>
      <c r="B44" s="54"/>
      <c r="C44" s="52"/>
      <c r="D44" s="52"/>
      <c r="E44" s="52"/>
      <c r="F44" s="52"/>
      <c r="G44" s="52"/>
      <c r="H44" s="31"/>
    </row>
    <row r="45" customFormat="false" ht="13.5" hidden="false" customHeight="true" outlineLevel="0" collapsed="false">
      <c r="A45" s="53"/>
      <c r="B45" s="54"/>
      <c r="C45" s="52"/>
      <c r="D45" s="52"/>
      <c r="E45" s="52"/>
      <c r="F45" s="52"/>
      <c r="G45" s="52"/>
      <c r="H45" s="31"/>
    </row>
    <row r="46" customFormat="false" ht="13.5" hidden="false" customHeight="true" outlineLevel="0" collapsed="false">
      <c r="A46" s="53"/>
      <c r="B46" s="54"/>
      <c r="C46" s="52"/>
      <c r="D46" s="52"/>
      <c r="E46" s="52"/>
      <c r="F46" s="52"/>
      <c r="G46" s="52"/>
      <c r="H46" s="31"/>
    </row>
    <row r="47" customFormat="false" ht="24.95" hidden="false" customHeight="true" outlineLevel="0" collapsed="false">
      <c r="A47" s="44" t="s">
        <v>671</v>
      </c>
      <c r="B47" s="44"/>
      <c r="C47" s="44"/>
      <c r="D47" s="44"/>
      <c r="E47" s="44"/>
      <c r="F47" s="44"/>
      <c r="G47" s="44"/>
      <c r="H47" s="44"/>
    </row>
    <row r="48" customFormat="false" ht="13.5" hidden="false" customHeight="true" outlineLevel="0" collapsed="false">
      <c r="A48" s="53"/>
      <c r="B48" s="54"/>
      <c r="C48" s="52"/>
      <c r="D48" s="52"/>
      <c r="E48" s="52"/>
      <c r="F48" s="52"/>
      <c r="G48" s="52"/>
      <c r="H48" s="31"/>
    </row>
    <row r="49" customFormat="false" ht="13.5" hidden="false" customHeight="true" outlineLevel="0" collapsed="false">
      <c r="A49" s="53"/>
      <c r="B49" s="54"/>
      <c r="C49" s="52"/>
      <c r="D49" s="52"/>
      <c r="E49" s="52"/>
      <c r="F49" s="52"/>
      <c r="G49" s="52"/>
      <c r="H49" s="31"/>
    </row>
    <row r="50" customFormat="false" ht="13.5" hidden="false" customHeight="true" outlineLevel="0" collapsed="false">
      <c r="A50" s="53"/>
      <c r="B50" s="54"/>
      <c r="C50" s="52"/>
      <c r="D50" s="52"/>
      <c r="E50" s="52"/>
      <c r="F50" s="52"/>
      <c r="G50" s="52"/>
      <c r="H50" s="31"/>
    </row>
    <row r="51" customFormat="false" ht="13.5" hidden="false" customHeight="true" outlineLevel="0" collapsed="false">
      <c r="A51" s="49" t="s">
        <v>149</v>
      </c>
      <c r="B51" s="99" t="n">
        <v>13697</v>
      </c>
      <c r="C51" s="99" t="n">
        <v>12484</v>
      </c>
      <c r="D51" s="245" t="s">
        <v>565</v>
      </c>
      <c r="E51" s="99" t="n">
        <v>13305</v>
      </c>
      <c r="F51" s="99" t="n">
        <v>11056</v>
      </c>
      <c r="G51" s="99" t="n">
        <v>7866</v>
      </c>
      <c r="H51" s="99" t="n">
        <v>5975</v>
      </c>
    </row>
    <row r="52" customFormat="false" ht="13.5" hidden="false" customHeight="true" outlineLevel="0" collapsed="false">
      <c r="A52" s="49"/>
      <c r="B52" s="99"/>
      <c r="C52" s="99"/>
      <c r="D52" s="50"/>
      <c r="E52" s="99"/>
      <c r="F52" s="99"/>
      <c r="G52" s="50"/>
      <c r="H52" s="50"/>
    </row>
    <row r="53" customFormat="false" ht="13.5" hidden="false" customHeight="true" outlineLevel="0" collapsed="false">
      <c r="A53" s="49" t="s">
        <v>576</v>
      </c>
      <c r="B53" s="99" t="n">
        <v>23030</v>
      </c>
      <c r="C53" s="99" t="n">
        <v>23489</v>
      </c>
      <c r="D53" s="50"/>
      <c r="E53" s="99" t="n">
        <v>17803</v>
      </c>
      <c r="F53" s="99" t="n">
        <v>16231</v>
      </c>
      <c r="G53" s="99" t="n">
        <v>11142</v>
      </c>
      <c r="H53" s="99" t="n">
        <v>11168</v>
      </c>
    </row>
    <row r="54" customFormat="false" ht="13.5" hidden="false" customHeight="true" outlineLevel="0" collapsed="false">
      <c r="A54" s="49"/>
      <c r="B54" s="99"/>
      <c r="C54" s="99"/>
      <c r="D54" s="50"/>
      <c r="E54" s="99"/>
      <c r="F54" s="99"/>
      <c r="G54" s="50"/>
      <c r="H54" s="50"/>
    </row>
    <row r="55" customFormat="false" ht="13.5" hidden="false" customHeight="true" outlineLevel="0" collapsed="false">
      <c r="A55" s="51" t="s">
        <v>151</v>
      </c>
      <c r="B55" s="102" t="n">
        <v>1088</v>
      </c>
      <c r="C55" s="102" t="n">
        <v>1655</v>
      </c>
      <c r="D55" s="52"/>
      <c r="E55" s="102" t="n">
        <v>1038</v>
      </c>
      <c r="F55" s="102" t="n">
        <v>1645</v>
      </c>
      <c r="G55" s="102" t="n">
        <v>646</v>
      </c>
      <c r="H55" s="102" t="n">
        <v>460</v>
      </c>
    </row>
    <row r="56" customFormat="false" ht="13.5" hidden="false" customHeight="true" outlineLevel="0" collapsed="false">
      <c r="A56" s="49"/>
      <c r="B56" s="99"/>
      <c r="C56" s="99"/>
      <c r="D56" s="50"/>
      <c r="E56" s="99"/>
      <c r="F56" s="99"/>
      <c r="G56" s="50"/>
      <c r="H56" s="50"/>
    </row>
    <row r="57" customFormat="false" ht="13.5" hidden="false" customHeight="true" outlineLevel="0" collapsed="false">
      <c r="A57" s="49" t="s">
        <v>566</v>
      </c>
      <c r="B57" s="99" t="n">
        <v>24480</v>
      </c>
      <c r="C57" s="99" t="n">
        <v>22668</v>
      </c>
      <c r="D57" s="50"/>
      <c r="E57" s="99" t="n">
        <v>20052</v>
      </c>
      <c r="F57" s="99" t="n">
        <v>19421</v>
      </c>
      <c r="G57" s="99" t="n">
        <v>13033</v>
      </c>
      <c r="H57" s="99" t="n">
        <v>12339</v>
      </c>
    </row>
    <row r="58" customFormat="false" ht="13.5" hidden="false" customHeight="true" outlineLevel="0" collapsed="false">
      <c r="A58" s="49"/>
      <c r="B58" s="99"/>
      <c r="C58" s="99"/>
      <c r="D58" s="50"/>
      <c r="E58" s="99"/>
      <c r="F58" s="99"/>
      <c r="G58" s="50"/>
      <c r="H58" s="50"/>
    </row>
    <row r="59" customFormat="false" ht="13.5" hidden="false" customHeight="true" outlineLevel="0" collapsed="false">
      <c r="A59" s="49" t="s">
        <v>153</v>
      </c>
      <c r="B59" s="99" t="n">
        <v>12247</v>
      </c>
      <c r="C59" s="99" t="n">
        <v>13305</v>
      </c>
      <c r="D59" s="50"/>
      <c r="E59" s="99" t="n">
        <v>11056</v>
      </c>
      <c r="F59" s="99" t="n">
        <v>7866</v>
      </c>
      <c r="G59" s="99" t="n">
        <v>5975</v>
      </c>
      <c r="H59" s="99" t="n">
        <v>4804</v>
      </c>
    </row>
    <row r="60" customFormat="false" ht="13.5" hidden="false" customHeight="true" outlineLevel="0" collapsed="false">
      <c r="A60" s="53"/>
      <c r="B60" s="52"/>
      <c r="C60" s="52"/>
      <c r="D60" s="52"/>
      <c r="E60" s="52"/>
      <c r="F60" s="52"/>
      <c r="G60" s="52"/>
      <c r="H60" s="31"/>
    </row>
    <row r="61" customFormat="false" ht="13.5" hidden="false" customHeight="true" outlineLevel="0" collapsed="false">
      <c r="A61" s="53"/>
      <c r="B61" s="52"/>
      <c r="C61" s="52"/>
      <c r="D61" s="52"/>
      <c r="E61" s="52"/>
      <c r="F61" s="52"/>
      <c r="G61" s="52"/>
      <c r="H61" s="31"/>
    </row>
    <row r="62" customFormat="false" ht="13.5" hidden="false" customHeight="true" outlineLevel="0" collapsed="false">
      <c r="A62" s="53"/>
      <c r="B62" s="52"/>
      <c r="C62" s="52"/>
      <c r="D62" s="52"/>
      <c r="E62" s="52"/>
      <c r="F62" s="52"/>
      <c r="G62" s="52"/>
      <c r="H62" s="31"/>
    </row>
    <row r="63" customFormat="false" ht="13.5" hidden="false" customHeight="true" outlineLevel="0" collapsed="false">
      <c r="A63" s="31"/>
      <c r="B63" s="52"/>
      <c r="C63" s="52"/>
      <c r="D63" s="52"/>
      <c r="E63" s="52"/>
      <c r="F63" s="52"/>
      <c r="G63" s="52"/>
      <c r="H63" s="31"/>
    </row>
    <row r="64" customFormat="false" ht="13.5" hidden="false" customHeight="true" outlineLevel="0" collapsed="false">
      <c r="A64" s="31"/>
      <c r="B64" s="52"/>
      <c r="C64" s="52"/>
      <c r="D64" s="52"/>
      <c r="E64" s="52"/>
      <c r="F64" s="52"/>
      <c r="G64" s="52"/>
      <c r="H64" s="31"/>
    </row>
    <row r="65" customFormat="false" ht="13.5" hidden="false" customHeight="true" outlineLevel="0" collapsed="false">
      <c r="A65" s="55" t="s">
        <v>156</v>
      </c>
      <c r="B65" s="52"/>
      <c r="C65" s="52"/>
      <c r="D65" s="52"/>
      <c r="E65" s="52"/>
      <c r="F65" s="52"/>
      <c r="G65" s="52"/>
      <c r="H65" s="31"/>
    </row>
    <row r="66" customFormat="false" ht="13.5" hidden="false" customHeight="true" outlineLevel="0" collapsed="false">
      <c r="A66" s="55" t="s">
        <v>672</v>
      </c>
      <c r="B66" s="52"/>
      <c r="C66" s="52"/>
      <c r="D66" s="52"/>
      <c r="E66" s="52"/>
      <c r="F66" s="52"/>
      <c r="G66" s="52"/>
      <c r="H66" s="31"/>
    </row>
    <row r="67" customFormat="false" ht="13.5" hidden="false" customHeight="true" outlineLevel="0" collapsed="false">
      <c r="A67" s="19" t="s">
        <v>673</v>
      </c>
      <c r="B67" s="52"/>
      <c r="C67" s="52"/>
      <c r="D67" s="52"/>
      <c r="E67" s="52"/>
      <c r="F67" s="52"/>
      <c r="G67" s="52"/>
      <c r="H67" s="31"/>
    </row>
    <row r="68" customFormat="false" ht="13.5" hidden="false" customHeight="true" outlineLevel="0" collapsed="false">
      <c r="A68" s="55" t="s">
        <v>674</v>
      </c>
      <c r="B68" s="52"/>
      <c r="C68" s="52"/>
      <c r="D68" s="52"/>
      <c r="E68" s="52"/>
      <c r="F68" s="52"/>
      <c r="G68" s="52"/>
      <c r="H68" s="31"/>
    </row>
    <row r="69" customFormat="false" ht="13.5" hidden="false" customHeight="true" outlineLevel="0" collapsed="false">
      <c r="A69" s="56"/>
      <c r="B69" s="52"/>
      <c r="C69" s="52"/>
      <c r="D69" s="52"/>
      <c r="E69" s="52"/>
      <c r="F69" s="52"/>
      <c r="G69" s="52"/>
      <c r="H69" s="31"/>
    </row>
    <row r="70" customFormat="false" ht="13.5" hidden="false" customHeight="true" outlineLevel="0" collapsed="false">
      <c r="A70" s="56"/>
      <c r="B70" s="52"/>
      <c r="C70" s="52"/>
      <c r="D70" s="52"/>
      <c r="E70" s="52"/>
      <c r="F70" s="52"/>
      <c r="G70" s="52"/>
      <c r="H70" s="31"/>
    </row>
    <row r="71" customFormat="false" ht="13.5" hidden="false" customHeight="true" outlineLevel="0" collapsed="false">
      <c r="A71" s="56"/>
      <c r="B71" s="52"/>
      <c r="C71" s="52"/>
      <c r="D71" s="52"/>
      <c r="E71" s="52"/>
      <c r="F71" s="52"/>
      <c r="G71" s="52"/>
      <c r="H71" s="31"/>
    </row>
    <row r="72" customFormat="false" ht="13.5" hidden="false" customHeight="true" outlineLevel="0" collapsed="false">
      <c r="A72" s="56"/>
      <c r="B72" s="52"/>
      <c r="C72" s="52"/>
      <c r="D72" s="52"/>
      <c r="E72" s="52"/>
      <c r="F72" s="52"/>
      <c r="G72" s="52"/>
      <c r="H72" s="31"/>
    </row>
    <row r="73" customFormat="false" ht="13.5" hidden="false" customHeight="true" outlineLevel="0" collapsed="false">
      <c r="A73" s="56"/>
      <c r="B73" s="52"/>
      <c r="C73" s="52"/>
      <c r="D73" s="52"/>
      <c r="E73" s="52"/>
      <c r="F73" s="52"/>
      <c r="G73" s="52"/>
      <c r="H73" s="31"/>
    </row>
    <row r="74" customFormat="false" ht="13.5" hidden="false" customHeight="true" outlineLevel="0" collapsed="false">
      <c r="A74" s="56"/>
      <c r="B74" s="52"/>
      <c r="C74" s="52"/>
      <c r="D74" s="52"/>
      <c r="E74" s="52"/>
      <c r="F74" s="52"/>
      <c r="G74" s="52"/>
      <c r="H74" s="31"/>
    </row>
    <row r="75" customFormat="false" ht="13.5" hidden="false" customHeight="true" outlineLevel="0" collapsed="false">
      <c r="A75" s="56"/>
      <c r="B75" s="52"/>
      <c r="C75" s="52"/>
      <c r="D75" s="52"/>
      <c r="E75" s="52"/>
      <c r="F75" s="52"/>
      <c r="G75" s="52"/>
      <c r="H75" s="31"/>
    </row>
    <row r="76" customFormat="false" ht="13.5" hidden="false" customHeight="true" outlineLevel="0" collapsed="false">
      <c r="A76" s="56"/>
      <c r="B76" s="52"/>
      <c r="C76" s="52"/>
      <c r="D76" s="52"/>
      <c r="E76" s="52"/>
      <c r="F76" s="52"/>
      <c r="G76" s="52"/>
      <c r="H76" s="31"/>
    </row>
    <row r="77" customFormat="false" ht="13.5" hidden="false" customHeight="true" outlineLevel="0" collapsed="false">
      <c r="A77" s="56"/>
      <c r="B77" s="52"/>
      <c r="C77" s="52"/>
      <c r="D77" s="52"/>
      <c r="E77" s="52"/>
      <c r="F77" s="52"/>
      <c r="G77" s="52"/>
      <c r="H77" s="31"/>
    </row>
    <row r="78" customFormat="false" ht="13.5" hidden="false" customHeight="true" outlineLevel="0" collapsed="false">
      <c r="A78" s="53"/>
      <c r="B78" s="52"/>
      <c r="C78" s="52"/>
      <c r="D78" s="52"/>
      <c r="E78" s="65"/>
      <c r="F78" s="65"/>
      <c r="G78" s="65"/>
      <c r="H78" s="65"/>
    </row>
    <row r="79" customFormat="false" ht="12.75" hidden="false" customHeight="false" outlineLevel="0" collapsed="false">
      <c r="A79" s="57"/>
      <c r="B79" s="58"/>
      <c r="C79" s="58"/>
      <c r="D79" s="58"/>
      <c r="E79" s="59"/>
      <c r="F79" s="59"/>
      <c r="G79" s="59"/>
      <c r="H79" s="31"/>
    </row>
    <row r="80" customFormat="false" ht="12.75" hidden="false" customHeight="false" outlineLevel="0" collapsed="false">
      <c r="A80" s="57"/>
      <c r="B80" s="60"/>
      <c r="C80" s="60"/>
      <c r="D80" s="60"/>
      <c r="E80" s="61"/>
      <c r="F80" s="61"/>
      <c r="G80" s="61"/>
      <c r="H80" s="31"/>
    </row>
    <row r="81" customFormat="false" ht="18" hidden="false" customHeight="false" outlineLevel="0" collapsed="false">
      <c r="A81" s="62" t="s">
        <v>158</v>
      </c>
      <c r="B81" s="62"/>
      <c r="C81" s="113"/>
      <c r="D81" s="113"/>
      <c r="E81" s="59"/>
      <c r="F81" s="64"/>
      <c r="G81" s="65"/>
      <c r="H81" s="31"/>
    </row>
    <row r="85" customFormat="false" ht="12.75" hidden="false" customHeight="false" outlineLevel="0" collapsed="false">
      <c r="A85" s="34"/>
    </row>
    <row r="86" customFormat="false" ht="12.75" hidden="false" customHeight="false" outlineLevel="0" collapsed="false">
      <c r="A86" s="34"/>
    </row>
  </sheetData>
  <mergeCells count="16">
    <mergeCell ref="A1:H1"/>
    <mergeCell ref="A2:H2"/>
    <mergeCell ref="A3:H3"/>
    <mergeCell ref="A4:H4"/>
    <mergeCell ref="A6:A9"/>
    <mergeCell ref="B6:H6"/>
    <mergeCell ref="B7:B9"/>
    <mergeCell ref="C7:D9"/>
    <mergeCell ref="E7:E9"/>
    <mergeCell ref="F7:F9"/>
    <mergeCell ref="G7:G9"/>
    <mergeCell ref="H7:H9"/>
    <mergeCell ref="A13:H13"/>
    <mergeCell ref="A29:H29"/>
    <mergeCell ref="A47:H47"/>
    <mergeCell ref="A81:B81"/>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2" activeCellId="0" sqref="A1:IV16384"/>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4.13"/>
    <col collapsed="false" customWidth="true" hidden="false" outlineLevel="0" max="5" min="3" style="33" width="12.28"/>
    <col collapsed="false" customWidth="true" hidden="false" outlineLevel="0" max="6" min="6" style="19" width="12.28"/>
    <col collapsed="false" customWidth="true" hidden="false" outlineLevel="0" max="9" min="7" style="34" width="12.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s="115" customFormat="true" ht="22.5" hidden="false" customHeight="true" outlineLevel="0" collapsed="false">
      <c r="A1" s="67"/>
      <c r="B1" s="67"/>
      <c r="C1" s="33"/>
      <c r="D1" s="33"/>
      <c r="E1" s="33"/>
      <c r="F1" s="67"/>
      <c r="H1" s="118"/>
      <c r="I1" s="68" t="s">
        <v>675</v>
      </c>
      <c r="J1" s="116" t="s">
        <v>676</v>
      </c>
      <c r="K1" s="116"/>
      <c r="L1" s="56"/>
      <c r="M1" s="117"/>
      <c r="N1" s="117"/>
      <c r="O1" s="117"/>
      <c r="P1" s="117"/>
      <c r="Q1" s="117"/>
      <c r="R1" s="117"/>
      <c r="S1" s="117"/>
      <c r="T1" s="117"/>
      <c r="U1" s="117"/>
      <c r="V1" s="117"/>
    </row>
    <row r="2" s="115" customFormat="true" ht="21.95" hidden="false" customHeight="true" outlineLevel="0" collapsed="false">
      <c r="A2" s="72"/>
      <c r="B2" s="143"/>
      <c r="C2" s="33"/>
      <c r="D2" s="249"/>
      <c r="E2" s="119"/>
      <c r="F2" s="290"/>
      <c r="G2" s="290"/>
      <c r="H2" s="290"/>
      <c r="I2" s="291" t="s">
        <v>677</v>
      </c>
      <c r="J2" s="120" t="s">
        <v>678</v>
      </c>
      <c r="K2" s="120"/>
      <c r="L2" s="120"/>
      <c r="M2" s="120"/>
      <c r="N2" s="120"/>
      <c r="O2" s="120"/>
      <c r="P2" s="120"/>
      <c r="Q2" s="120"/>
      <c r="R2" s="120"/>
      <c r="S2" s="120"/>
      <c r="T2" s="120"/>
      <c r="U2" s="122"/>
      <c r="V2" s="117"/>
    </row>
    <row r="3" s="115" customFormat="true" ht="21.95" hidden="false" customHeight="true" outlineLevel="0" collapsed="false">
      <c r="A3" s="75"/>
      <c r="B3" s="72"/>
      <c r="C3" s="76"/>
      <c r="D3" s="76"/>
      <c r="E3" s="76"/>
      <c r="F3" s="77"/>
      <c r="H3" s="126"/>
      <c r="I3" s="78" t="s">
        <v>679</v>
      </c>
      <c r="J3" s="79" t="s">
        <v>164</v>
      </c>
      <c r="K3" s="79"/>
      <c r="L3" s="79"/>
      <c r="M3" s="77"/>
      <c r="N3" s="128"/>
      <c r="O3" s="128"/>
      <c r="P3" s="128"/>
      <c r="Q3" s="128"/>
      <c r="R3" s="128"/>
      <c r="S3" s="128"/>
      <c r="T3" s="128"/>
      <c r="U3" s="128"/>
      <c r="V3" s="128"/>
    </row>
    <row r="4" customFormat="false" ht="14.1" hidden="false" customHeight="true" outlineLevel="0" collapsed="false">
      <c r="A4" s="81"/>
      <c r="B4" s="82" t="s">
        <v>140</v>
      </c>
      <c r="C4" s="83" t="s">
        <v>165</v>
      </c>
      <c r="D4" s="83" t="s">
        <v>166</v>
      </c>
      <c r="E4" s="83" t="s">
        <v>167</v>
      </c>
      <c r="F4" s="84" t="s">
        <v>168</v>
      </c>
      <c r="G4" s="85" t="s">
        <v>169</v>
      </c>
      <c r="H4" s="86" t="s">
        <v>170</v>
      </c>
      <c r="I4" s="86" t="s">
        <v>171</v>
      </c>
      <c r="J4" s="87" t="s">
        <v>172</v>
      </c>
      <c r="K4" s="84" t="s">
        <v>173</v>
      </c>
      <c r="L4" s="84" t="s">
        <v>174</v>
      </c>
      <c r="M4" s="85" t="s">
        <v>175</v>
      </c>
      <c r="N4" s="84" t="s">
        <v>176</v>
      </c>
      <c r="O4" s="84" t="s">
        <v>177</v>
      </c>
      <c r="P4" s="85" t="s">
        <v>178</v>
      </c>
      <c r="Q4" s="85" t="s">
        <v>179</v>
      </c>
      <c r="R4" s="85" t="s">
        <v>180</v>
      </c>
      <c r="S4" s="85" t="s">
        <v>181</v>
      </c>
      <c r="T4" s="85" t="s">
        <v>182</v>
      </c>
      <c r="U4" s="85" t="s">
        <v>183</v>
      </c>
      <c r="V4" s="72"/>
    </row>
    <row r="5" customFormat="false" ht="14.1" hidden="false" customHeight="true" outlineLevel="0" collapsed="false">
      <c r="A5" s="88" t="s">
        <v>184</v>
      </c>
      <c r="B5" s="82"/>
      <c r="C5" s="83"/>
      <c r="D5" s="83"/>
      <c r="E5" s="83"/>
      <c r="F5" s="84"/>
      <c r="G5" s="85"/>
      <c r="H5" s="86"/>
      <c r="I5" s="86"/>
      <c r="J5" s="87"/>
      <c r="K5" s="84"/>
      <c r="L5" s="84"/>
      <c r="M5" s="85"/>
      <c r="N5" s="84"/>
      <c r="O5" s="84"/>
      <c r="P5" s="85"/>
      <c r="Q5" s="85"/>
      <c r="R5" s="85"/>
      <c r="S5" s="85"/>
      <c r="T5" s="85"/>
      <c r="U5" s="85"/>
      <c r="V5" s="89" t="s">
        <v>184</v>
      </c>
    </row>
    <row r="6" customFormat="false" ht="14.1" hidden="false" customHeight="true" outlineLevel="0" collapsed="false">
      <c r="A6" s="88" t="s">
        <v>185</v>
      </c>
      <c r="B6" s="82"/>
      <c r="C6" s="83"/>
      <c r="D6" s="83"/>
      <c r="E6" s="83"/>
      <c r="F6" s="84"/>
      <c r="G6" s="85"/>
      <c r="H6" s="86"/>
      <c r="I6" s="86"/>
      <c r="J6" s="87"/>
      <c r="K6" s="84"/>
      <c r="L6" s="84"/>
      <c r="M6" s="85"/>
      <c r="N6" s="84"/>
      <c r="O6" s="84"/>
      <c r="P6" s="85"/>
      <c r="Q6" s="85"/>
      <c r="R6" s="85"/>
      <c r="S6" s="85"/>
      <c r="T6" s="85"/>
      <c r="U6" s="85"/>
      <c r="V6" s="72" t="s">
        <v>185</v>
      </c>
    </row>
    <row r="7" customFormat="false" ht="14.1" hidden="false" customHeight="true" outlineLevel="0" collapsed="false">
      <c r="A7" s="90"/>
      <c r="B7" s="82"/>
      <c r="C7" s="83"/>
      <c r="D7" s="83"/>
      <c r="E7" s="83"/>
      <c r="F7" s="84"/>
      <c r="G7" s="85"/>
      <c r="H7" s="86"/>
      <c r="I7" s="86"/>
      <c r="J7" s="87"/>
      <c r="K7" s="84"/>
      <c r="L7" s="84"/>
      <c r="M7" s="85"/>
      <c r="N7" s="84"/>
      <c r="O7" s="84"/>
      <c r="P7" s="85"/>
      <c r="Q7" s="85"/>
      <c r="R7" s="85"/>
      <c r="S7" s="85"/>
      <c r="T7" s="85"/>
      <c r="U7" s="85"/>
      <c r="V7" s="91"/>
    </row>
    <row r="8" customFormat="false" ht="24.95" hidden="false" customHeight="true" outlineLevel="0" collapsed="false">
      <c r="A8" s="92"/>
      <c r="B8" s="45"/>
      <c r="C8" s="46"/>
      <c r="D8" s="46"/>
      <c r="E8" s="46"/>
      <c r="F8" s="47"/>
      <c r="G8" s="48"/>
      <c r="H8" s="48"/>
      <c r="I8" s="48"/>
      <c r="J8" s="48"/>
      <c r="K8" s="93"/>
      <c r="L8" s="94"/>
      <c r="M8" s="45"/>
      <c r="N8" s="45"/>
      <c r="O8" s="45"/>
      <c r="P8" s="45"/>
      <c r="Q8" s="45"/>
      <c r="R8" s="45"/>
      <c r="S8" s="45"/>
      <c r="T8" s="45"/>
      <c r="U8" s="45"/>
      <c r="V8" s="92"/>
    </row>
    <row r="9" customFormat="false" ht="24.95" hidden="false" customHeight="true" outlineLevel="0" collapsed="false">
      <c r="A9" s="92"/>
      <c r="B9" s="45"/>
      <c r="C9" s="46"/>
      <c r="D9" s="46"/>
      <c r="E9" s="46"/>
      <c r="F9" s="47"/>
      <c r="G9" s="48"/>
      <c r="H9" s="48"/>
      <c r="I9" s="95" t="s">
        <v>575</v>
      </c>
      <c r="J9" s="96" t="s">
        <v>187</v>
      </c>
      <c r="K9" s="93"/>
      <c r="L9" s="94"/>
      <c r="M9" s="45"/>
      <c r="N9" s="45"/>
      <c r="O9" s="45"/>
      <c r="P9" s="45"/>
      <c r="Q9" s="45"/>
      <c r="R9" s="45"/>
      <c r="S9" s="45"/>
      <c r="T9" s="45"/>
      <c r="U9" s="45"/>
      <c r="V9" s="92"/>
    </row>
    <row r="10" customFormat="false" ht="24.95"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row>
    <row r="11" customFormat="false" ht="13.5" hidden="false" customHeight="true" outlineLevel="0" collapsed="false">
      <c r="A11" s="47" t="s">
        <v>188</v>
      </c>
      <c r="B11" s="49" t="s">
        <v>149</v>
      </c>
      <c r="C11" s="99" t="n">
        <v>15355</v>
      </c>
      <c r="D11" s="99" t="n">
        <v>12317</v>
      </c>
      <c r="E11" s="99" t="n">
        <v>3038</v>
      </c>
      <c r="F11" s="99" t="n">
        <v>1026</v>
      </c>
      <c r="G11" s="99" t="n">
        <v>2580</v>
      </c>
      <c r="H11" s="99" t="n">
        <v>712</v>
      </c>
      <c r="I11" s="99" t="n">
        <v>648</v>
      </c>
      <c r="J11" s="99" t="n">
        <v>155</v>
      </c>
      <c r="K11" s="99" t="n">
        <v>506</v>
      </c>
      <c r="L11" s="99" t="n">
        <v>2149</v>
      </c>
      <c r="M11" s="99" t="n">
        <v>280</v>
      </c>
      <c r="N11" s="99" t="n">
        <v>1016</v>
      </c>
      <c r="O11" s="99" t="n">
        <v>3172</v>
      </c>
      <c r="P11" s="99" t="n">
        <v>299</v>
      </c>
      <c r="Q11" s="99" t="n">
        <v>291</v>
      </c>
      <c r="R11" s="99" t="n">
        <v>682</v>
      </c>
      <c r="S11" s="99" t="n">
        <v>647</v>
      </c>
      <c r="T11" s="99" t="n">
        <v>411</v>
      </c>
      <c r="U11" s="99" t="n">
        <v>781</v>
      </c>
      <c r="V11" s="101" t="s">
        <v>188</v>
      </c>
    </row>
    <row r="12" customFormat="false" ht="13.5" hidden="false" customHeight="true" outlineLevel="0" collapsed="false">
      <c r="A12" s="47"/>
      <c r="B12" s="49"/>
      <c r="C12" s="50"/>
      <c r="D12" s="50"/>
      <c r="E12" s="50"/>
      <c r="F12" s="50"/>
      <c r="G12" s="50"/>
      <c r="H12" s="50"/>
      <c r="I12" s="50"/>
      <c r="J12" s="50"/>
      <c r="K12" s="50"/>
      <c r="L12" s="50"/>
      <c r="M12" s="50"/>
      <c r="N12" s="50"/>
      <c r="O12" s="50"/>
      <c r="P12" s="50"/>
      <c r="Q12" s="50"/>
      <c r="R12" s="50"/>
      <c r="S12" s="50"/>
      <c r="T12" s="50"/>
      <c r="U12" s="50"/>
      <c r="V12" s="101"/>
    </row>
    <row r="13" customFormat="false" ht="13.5" hidden="false" customHeight="true" outlineLevel="0" collapsed="false">
      <c r="A13" s="47" t="s">
        <v>189</v>
      </c>
      <c r="B13" s="49" t="s">
        <v>576</v>
      </c>
      <c r="C13" s="99" t="n">
        <v>23891</v>
      </c>
      <c r="D13" s="99" t="n">
        <v>19930</v>
      </c>
      <c r="E13" s="99" t="n">
        <v>3961</v>
      </c>
      <c r="F13" s="99" t="n">
        <v>2571</v>
      </c>
      <c r="G13" s="99" t="n">
        <v>3472</v>
      </c>
      <c r="H13" s="99" t="n">
        <v>862</v>
      </c>
      <c r="I13" s="99" t="n">
        <v>989</v>
      </c>
      <c r="J13" s="99" t="n">
        <v>185</v>
      </c>
      <c r="K13" s="99" t="n">
        <v>541</v>
      </c>
      <c r="L13" s="99" t="n">
        <v>1892</v>
      </c>
      <c r="M13" s="99" t="n">
        <v>426</v>
      </c>
      <c r="N13" s="99" t="n">
        <v>2217</v>
      </c>
      <c r="O13" s="99" t="n">
        <v>5546</v>
      </c>
      <c r="P13" s="99" t="n">
        <v>1301</v>
      </c>
      <c r="Q13" s="99" t="n">
        <v>338</v>
      </c>
      <c r="R13" s="99" t="n">
        <v>995</v>
      </c>
      <c r="S13" s="99" t="n">
        <v>1080</v>
      </c>
      <c r="T13" s="99" t="n">
        <v>1005</v>
      </c>
      <c r="U13" s="99" t="n">
        <v>471</v>
      </c>
      <c r="V13" s="101" t="s">
        <v>189</v>
      </c>
    </row>
    <row r="14" customFormat="false" ht="13.5" hidden="false" customHeight="true" outlineLevel="0" collapsed="false">
      <c r="A14" s="47"/>
      <c r="B14" s="51"/>
      <c r="C14" s="52"/>
      <c r="D14" s="52"/>
      <c r="E14" s="52"/>
      <c r="F14" s="52"/>
      <c r="G14" s="52"/>
      <c r="H14" s="52"/>
      <c r="I14" s="52"/>
      <c r="J14" s="52"/>
      <c r="K14" s="52"/>
      <c r="L14" s="52"/>
      <c r="M14" s="52"/>
      <c r="N14" s="52"/>
      <c r="O14" s="52"/>
      <c r="P14" s="52"/>
      <c r="Q14" s="52"/>
      <c r="R14" s="52"/>
      <c r="S14" s="52"/>
      <c r="T14" s="52"/>
      <c r="U14" s="52"/>
      <c r="V14" s="101"/>
    </row>
    <row r="15" customFormat="false" ht="13.5" hidden="false" customHeight="true" outlineLevel="0" collapsed="false">
      <c r="A15" s="47" t="s">
        <v>190</v>
      </c>
      <c r="B15" s="51" t="s">
        <v>151</v>
      </c>
      <c r="C15" s="102" t="n">
        <v>1154</v>
      </c>
      <c r="D15" s="102" t="n">
        <v>828</v>
      </c>
      <c r="E15" s="102" t="n">
        <v>326</v>
      </c>
      <c r="F15" s="102" t="n">
        <v>14</v>
      </c>
      <c r="G15" s="102" t="n">
        <v>144</v>
      </c>
      <c r="H15" s="102" t="n">
        <v>36</v>
      </c>
      <c r="I15" s="102" t="n">
        <v>17</v>
      </c>
      <c r="J15" s="102" t="n">
        <v>34</v>
      </c>
      <c r="K15" s="102" t="n">
        <v>3</v>
      </c>
      <c r="L15" s="102" t="n">
        <v>184</v>
      </c>
      <c r="M15" s="102" t="n">
        <v>2</v>
      </c>
      <c r="N15" s="102" t="n">
        <v>144</v>
      </c>
      <c r="O15" s="102" t="n">
        <v>218</v>
      </c>
      <c r="P15" s="102" t="n">
        <v>36</v>
      </c>
      <c r="Q15" s="102" t="n">
        <v>5</v>
      </c>
      <c r="R15" s="102" t="n">
        <v>271</v>
      </c>
      <c r="S15" s="102" t="n">
        <v>17</v>
      </c>
      <c r="T15" s="102" t="n">
        <v>10</v>
      </c>
      <c r="U15" s="102" t="n">
        <v>19</v>
      </c>
      <c r="V15" s="101" t="s">
        <v>190</v>
      </c>
    </row>
    <row r="16" customFormat="false" ht="13.5" hidden="false" customHeight="true" outlineLevel="0" collapsed="false">
      <c r="A16" s="47"/>
      <c r="B16" s="51"/>
      <c r="C16" s="52"/>
      <c r="D16" s="52"/>
      <c r="E16" s="52"/>
      <c r="F16" s="52"/>
      <c r="G16" s="52"/>
      <c r="H16" s="52"/>
      <c r="I16" s="52"/>
      <c r="J16" s="52"/>
      <c r="K16" s="52"/>
      <c r="L16" s="52"/>
      <c r="M16" s="52"/>
      <c r="N16" s="52"/>
      <c r="O16" s="52"/>
      <c r="P16" s="52"/>
      <c r="Q16" s="52"/>
      <c r="R16" s="52"/>
      <c r="S16" s="52"/>
      <c r="T16" s="52"/>
      <c r="U16" s="52"/>
      <c r="V16" s="101"/>
    </row>
    <row r="17" customFormat="false" ht="13.5" hidden="false" customHeight="true" outlineLevel="0" collapsed="false">
      <c r="A17" s="47" t="s">
        <v>191</v>
      </c>
      <c r="B17" s="49" t="s">
        <v>566</v>
      </c>
      <c r="C17" s="99" t="n">
        <v>24207</v>
      </c>
      <c r="D17" s="99" t="n">
        <v>20771</v>
      </c>
      <c r="E17" s="99" t="n">
        <v>3436</v>
      </c>
      <c r="F17" s="99" t="n">
        <v>2464</v>
      </c>
      <c r="G17" s="99" t="n">
        <v>4014</v>
      </c>
      <c r="H17" s="99" t="n">
        <v>748</v>
      </c>
      <c r="I17" s="99" t="n">
        <v>722</v>
      </c>
      <c r="J17" s="99" t="n">
        <v>230</v>
      </c>
      <c r="K17" s="99" t="n">
        <v>535</v>
      </c>
      <c r="L17" s="99" t="n">
        <v>2308</v>
      </c>
      <c r="M17" s="99" t="n">
        <v>353</v>
      </c>
      <c r="N17" s="99" t="n">
        <v>2073</v>
      </c>
      <c r="O17" s="99" t="n">
        <v>5575</v>
      </c>
      <c r="P17" s="99" t="n">
        <v>1399</v>
      </c>
      <c r="Q17" s="99" t="n">
        <v>434</v>
      </c>
      <c r="R17" s="99" t="n">
        <v>876</v>
      </c>
      <c r="S17" s="99" t="n">
        <v>1002</v>
      </c>
      <c r="T17" s="99" t="n">
        <v>991</v>
      </c>
      <c r="U17" s="99" t="n">
        <v>483</v>
      </c>
      <c r="V17" s="101" t="s">
        <v>191</v>
      </c>
    </row>
    <row r="18" customFormat="false" ht="13.5" hidden="false" customHeight="true" outlineLevel="0" collapsed="false">
      <c r="A18" s="47"/>
      <c r="B18" s="49"/>
      <c r="C18" s="50"/>
      <c r="D18" s="50"/>
      <c r="E18" s="50"/>
      <c r="F18" s="50"/>
      <c r="G18" s="50"/>
      <c r="H18" s="50"/>
      <c r="I18" s="50"/>
      <c r="J18" s="50"/>
      <c r="K18" s="50"/>
      <c r="L18" s="50"/>
      <c r="M18" s="50"/>
      <c r="N18" s="50"/>
      <c r="O18" s="50"/>
      <c r="P18" s="50"/>
      <c r="Q18" s="50"/>
      <c r="R18" s="50"/>
      <c r="S18" s="50"/>
      <c r="T18" s="50"/>
      <c r="U18" s="50"/>
      <c r="V18" s="101"/>
    </row>
    <row r="19" customFormat="false" ht="13.5" hidden="false" customHeight="true" outlineLevel="0" collapsed="false">
      <c r="A19" s="47" t="s">
        <v>192</v>
      </c>
      <c r="B19" s="49" t="s">
        <v>153</v>
      </c>
      <c r="C19" s="99" t="n">
        <v>15039</v>
      </c>
      <c r="D19" s="99" t="n">
        <v>11476</v>
      </c>
      <c r="E19" s="99" t="n">
        <v>3563</v>
      </c>
      <c r="F19" s="99" t="n">
        <v>1133</v>
      </c>
      <c r="G19" s="99" t="n">
        <v>2038</v>
      </c>
      <c r="H19" s="99" t="n">
        <v>826</v>
      </c>
      <c r="I19" s="99" t="n">
        <v>915</v>
      </c>
      <c r="J19" s="99" t="n">
        <v>110</v>
      </c>
      <c r="K19" s="99" t="n">
        <v>512</v>
      </c>
      <c r="L19" s="99" t="n">
        <v>1733</v>
      </c>
      <c r="M19" s="99" t="n">
        <v>353</v>
      </c>
      <c r="N19" s="99" t="n">
        <v>1160</v>
      </c>
      <c r="O19" s="99" t="n">
        <v>3143</v>
      </c>
      <c r="P19" s="99" t="n">
        <v>201</v>
      </c>
      <c r="Q19" s="99" t="n">
        <v>195</v>
      </c>
      <c r="R19" s="99" t="n">
        <v>801</v>
      </c>
      <c r="S19" s="99" t="n">
        <v>725</v>
      </c>
      <c r="T19" s="99" t="n">
        <v>425</v>
      </c>
      <c r="U19" s="99" t="n">
        <v>769</v>
      </c>
      <c r="V19" s="101" t="s">
        <v>192</v>
      </c>
    </row>
    <row r="20" customFormat="false" ht="13.5" hidden="false" customHeight="true" outlineLevel="0" collapsed="false">
      <c r="A20" s="47"/>
      <c r="B20" s="53"/>
      <c r="C20" s="54"/>
      <c r="D20" s="52"/>
      <c r="E20" s="52"/>
      <c r="F20" s="52"/>
      <c r="G20" s="52"/>
      <c r="H20" s="52"/>
      <c r="I20" s="52"/>
      <c r="J20" s="52"/>
      <c r="K20" s="52"/>
      <c r="L20" s="52"/>
      <c r="M20" s="52"/>
      <c r="N20" s="52"/>
      <c r="O20" s="52"/>
      <c r="P20" s="52"/>
      <c r="Q20" s="52"/>
      <c r="R20" s="54"/>
      <c r="S20" s="54"/>
      <c r="T20" s="54"/>
      <c r="U20" s="54"/>
      <c r="V20" s="47"/>
    </row>
    <row r="21" customFormat="false" ht="13.5" hidden="false" customHeight="true" outlineLevel="0" collapsed="false">
      <c r="A21" s="47"/>
      <c r="B21" s="53"/>
      <c r="C21" s="54"/>
      <c r="D21" s="52"/>
      <c r="E21" s="52"/>
      <c r="F21" s="52"/>
      <c r="G21" s="52"/>
      <c r="H21" s="52"/>
      <c r="I21" s="52"/>
      <c r="J21" s="52"/>
      <c r="K21" s="52"/>
      <c r="L21" s="52"/>
      <c r="M21" s="52"/>
      <c r="N21" s="52"/>
      <c r="O21" s="52"/>
      <c r="P21" s="52"/>
      <c r="Q21" s="52"/>
      <c r="R21" s="54"/>
      <c r="S21" s="54"/>
      <c r="T21" s="54"/>
      <c r="U21" s="54"/>
      <c r="V21" s="47"/>
    </row>
    <row r="22" customFormat="false" ht="13.5" hidden="false" customHeight="true" outlineLevel="0" collapsed="false">
      <c r="A22" s="47"/>
      <c r="B22" s="53"/>
      <c r="C22" s="54"/>
      <c r="D22" s="52"/>
      <c r="E22" s="52"/>
      <c r="F22" s="52"/>
      <c r="G22" s="52"/>
      <c r="H22" s="52"/>
      <c r="I22" s="52"/>
      <c r="J22" s="52"/>
      <c r="K22" s="52"/>
      <c r="L22" s="52"/>
      <c r="M22" s="52"/>
      <c r="N22" s="52"/>
      <c r="O22" s="52"/>
      <c r="P22" s="52"/>
      <c r="Q22" s="52"/>
      <c r="R22" s="54"/>
      <c r="S22" s="54"/>
      <c r="T22" s="54"/>
      <c r="U22" s="54"/>
      <c r="V22" s="47"/>
    </row>
    <row r="23" customFormat="false" ht="24.95" hidden="false" customHeight="true" outlineLevel="0" collapsed="false">
      <c r="A23" s="92"/>
      <c r="B23" s="45"/>
      <c r="C23" s="46"/>
      <c r="D23" s="46"/>
      <c r="E23" s="46"/>
      <c r="F23" s="47"/>
      <c r="G23" s="48"/>
      <c r="H23" s="48"/>
      <c r="I23" s="95" t="s">
        <v>193</v>
      </c>
      <c r="J23" s="96" t="s">
        <v>575</v>
      </c>
      <c r="K23" s="93"/>
      <c r="L23" s="94"/>
      <c r="M23" s="45"/>
      <c r="N23" s="45"/>
      <c r="O23" s="45"/>
      <c r="P23" s="45"/>
      <c r="Q23" s="45"/>
      <c r="R23" s="45"/>
      <c r="S23" s="45"/>
      <c r="T23" s="45"/>
      <c r="U23" s="45"/>
      <c r="V23" s="92"/>
    </row>
    <row r="24" customFormat="false" ht="13.5" hidden="false" customHeight="true" outlineLevel="0" collapsed="false">
      <c r="A24" s="47"/>
      <c r="B24" s="53"/>
      <c r="C24" s="54"/>
      <c r="D24" s="52"/>
      <c r="E24" s="52"/>
      <c r="F24" s="52"/>
      <c r="G24" s="52"/>
      <c r="H24" s="52"/>
      <c r="I24" s="52"/>
      <c r="J24" s="52"/>
      <c r="K24" s="52"/>
      <c r="L24" s="52"/>
      <c r="M24" s="52"/>
      <c r="N24" s="52"/>
      <c r="O24" s="52"/>
      <c r="P24" s="52"/>
      <c r="Q24" s="52"/>
      <c r="R24" s="54"/>
      <c r="S24" s="54"/>
      <c r="T24" s="54"/>
      <c r="U24" s="54"/>
      <c r="V24" s="47"/>
    </row>
    <row r="25" customFormat="false" ht="13.5" hidden="false" customHeight="true" outlineLevel="0" collapsed="false">
      <c r="A25" s="47"/>
      <c r="B25" s="53"/>
      <c r="C25" s="54"/>
      <c r="D25" s="52"/>
      <c r="E25" s="52"/>
      <c r="F25" s="52"/>
      <c r="G25" s="52"/>
      <c r="H25" s="52"/>
      <c r="I25" s="52"/>
      <c r="J25" s="52"/>
      <c r="K25" s="52"/>
      <c r="L25" s="52"/>
      <c r="M25" s="52"/>
      <c r="N25" s="52"/>
      <c r="O25" s="52"/>
      <c r="P25" s="52"/>
      <c r="Q25" s="52"/>
      <c r="R25" s="54"/>
      <c r="S25" s="54"/>
      <c r="T25" s="54"/>
      <c r="U25" s="54"/>
      <c r="V25" s="47"/>
    </row>
    <row r="26" customFormat="false" ht="13.5" hidden="false" customHeight="true" outlineLevel="0" collapsed="false">
      <c r="A26" s="47"/>
      <c r="B26" s="53"/>
      <c r="C26" s="54"/>
      <c r="D26" s="52"/>
      <c r="E26" s="52"/>
      <c r="F26" s="52"/>
      <c r="G26" s="52"/>
      <c r="H26" s="52"/>
      <c r="I26" s="52"/>
      <c r="J26" s="52"/>
      <c r="K26" s="52"/>
      <c r="L26" s="52"/>
      <c r="M26" s="52"/>
      <c r="N26" s="52"/>
      <c r="O26" s="52"/>
      <c r="P26" s="52"/>
      <c r="Q26" s="52"/>
      <c r="R26" s="54"/>
      <c r="S26" s="54"/>
      <c r="T26" s="54"/>
      <c r="U26" s="54"/>
      <c r="V26" s="47"/>
    </row>
    <row r="27" customFormat="false" ht="13.5" hidden="false" customHeight="true" outlineLevel="0" collapsed="false">
      <c r="A27" s="47" t="s">
        <v>194</v>
      </c>
      <c r="B27" s="49" t="s">
        <v>149</v>
      </c>
      <c r="C27" s="99" t="n">
        <v>9380</v>
      </c>
      <c r="D27" s="99" t="n">
        <v>7486</v>
      </c>
      <c r="E27" s="99" t="n">
        <v>1894</v>
      </c>
      <c r="F27" s="99" t="n">
        <v>776</v>
      </c>
      <c r="G27" s="99" t="n">
        <v>1623</v>
      </c>
      <c r="H27" s="99" t="n">
        <v>571</v>
      </c>
      <c r="I27" s="99" t="n">
        <v>538</v>
      </c>
      <c r="J27" s="99" t="n">
        <v>61</v>
      </c>
      <c r="K27" s="99" t="n">
        <v>380</v>
      </c>
      <c r="L27" s="99" t="n">
        <v>729</v>
      </c>
      <c r="M27" s="99" t="n">
        <v>113</v>
      </c>
      <c r="N27" s="99" t="n">
        <v>787</v>
      </c>
      <c r="O27" s="99" t="n">
        <v>1947</v>
      </c>
      <c r="P27" s="99" t="n">
        <v>214</v>
      </c>
      <c r="Q27" s="99" t="n">
        <v>112</v>
      </c>
      <c r="R27" s="99" t="n">
        <v>408</v>
      </c>
      <c r="S27" s="99" t="n">
        <v>357</v>
      </c>
      <c r="T27" s="99" t="n">
        <v>286</v>
      </c>
      <c r="U27" s="99" t="n">
        <v>478</v>
      </c>
      <c r="V27" s="101" t="s">
        <v>194</v>
      </c>
    </row>
    <row r="28" customFormat="false" ht="13.5" hidden="false" customHeight="true" outlineLevel="0" collapsed="false">
      <c r="A28" s="47"/>
      <c r="B28" s="49"/>
      <c r="C28" s="50"/>
      <c r="D28" s="50"/>
      <c r="E28" s="50"/>
      <c r="F28" s="50"/>
      <c r="G28" s="50"/>
      <c r="H28" s="50"/>
      <c r="I28" s="50"/>
      <c r="J28" s="50"/>
      <c r="K28" s="50"/>
      <c r="L28" s="50"/>
      <c r="M28" s="50"/>
      <c r="N28" s="50"/>
      <c r="O28" s="50"/>
      <c r="P28" s="50"/>
      <c r="Q28" s="50"/>
      <c r="R28" s="50"/>
      <c r="S28" s="50"/>
      <c r="T28" s="50"/>
      <c r="U28" s="50"/>
      <c r="V28" s="101"/>
    </row>
    <row r="29" customFormat="false" ht="13.5" hidden="false" customHeight="true" outlineLevel="0" collapsed="false">
      <c r="A29" s="47" t="s">
        <v>195</v>
      </c>
      <c r="B29" s="49" t="s">
        <v>576</v>
      </c>
      <c r="C29" s="99" t="n">
        <v>12723</v>
      </c>
      <c r="D29" s="99" t="n">
        <v>10530</v>
      </c>
      <c r="E29" s="99" t="n">
        <v>2193</v>
      </c>
      <c r="F29" s="99" t="n">
        <v>1353</v>
      </c>
      <c r="G29" s="99" t="n">
        <v>1654</v>
      </c>
      <c r="H29" s="99" t="n">
        <v>775</v>
      </c>
      <c r="I29" s="99" t="n">
        <v>753</v>
      </c>
      <c r="J29" s="99" t="n">
        <v>97</v>
      </c>
      <c r="K29" s="99" t="n">
        <v>391</v>
      </c>
      <c r="L29" s="99" t="n">
        <v>822</v>
      </c>
      <c r="M29" s="99" t="n">
        <v>184</v>
      </c>
      <c r="N29" s="99" t="n">
        <v>1382</v>
      </c>
      <c r="O29" s="99" t="n">
        <v>2630</v>
      </c>
      <c r="P29" s="99" t="n">
        <v>690</v>
      </c>
      <c r="Q29" s="99" t="n">
        <v>165</v>
      </c>
      <c r="R29" s="99" t="n">
        <v>363</v>
      </c>
      <c r="S29" s="99" t="n">
        <v>627</v>
      </c>
      <c r="T29" s="99" t="n">
        <v>571</v>
      </c>
      <c r="U29" s="99" t="n">
        <v>266</v>
      </c>
      <c r="V29" s="101" t="s">
        <v>195</v>
      </c>
    </row>
    <row r="30" customFormat="false" ht="13.5" hidden="false" customHeight="true" outlineLevel="0" collapsed="false">
      <c r="A30" s="47"/>
      <c r="B30" s="51"/>
      <c r="C30" s="52"/>
      <c r="D30" s="52"/>
      <c r="E30" s="52"/>
      <c r="F30" s="52"/>
      <c r="G30" s="52"/>
      <c r="H30" s="52"/>
      <c r="I30" s="52"/>
      <c r="J30" s="52"/>
      <c r="K30" s="52"/>
      <c r="L30" s="52"/>
      <c r="M30" s="52"/>
      <c r="N30" s="52"/>
      <c r="O30" s="52"/>
      <c r="P30" s="52"/>
      <c r="Q30" s="52"/>
      <c r="R30" s="52"/>
      <c r="S30" s="52"/>
      <c r="T30" s="52"/>
      <c r="U30" s="52"/>
      <c r="V30" s="101"/>
    </row>
    <row r="31" customFormat="false" ht="13.5" hidden="false" customHeight="true" outlineLevel="0" collapsed="false">
      <c r="A31" s="47" t="s">
        <v>196</v>
      </c>
      <c r="B31" s="51" t="s">
        <v>151</v>
      </c>
      <c r="C31" s="102" t="n">
        <v>694</v>
      </c>
      <c r="D31" s="102" t="n">
        <v>582</v>
      </c>
      <c r="E31" s="102" t="n">
        <v>112</v>
      </c>
      <c r="F31" s="102" t="n">
        <v>11</v>
      </c>
      <c r="G31" s="102" t="n">
        <v>118</v>
      </c>
      <c r="H31" s="102" t="n">
        <v>36</v>
      </c>
      <c r="I31" s="102" t="n">
        <v>17</v>
      </c>
      <c r="J31" s="102" t="n">
        <v>0</v>
      </c>
      <c r="K31" s="102" t="n">
        <v>3</v>
      </c>
      <c r="L31" s="102" t="n">
        <v>141</v>
      </c>
      <c r="M31" s="102" t="n">
        <v>2</v>
      </c>
      <c r="N31" s="102" t="n">
        <v>129</v>
      </c>
      <c r="O31" s="102" t="n">
        <v>116</v>
      </c>
      <c r="P31" s="102" t="n">
        <v>23</v>
      </c>
      <c r="Q31" s="102" t="n">
        <v>4</v>
      </c>
      <c r="R31" s="102" t="n">
        <v>58</v>
      </c>
      <c r="S31" s="102" t="n">
        <v>16</v>
      </c>
      <c r="T31" s="102" t="n">
        <v>1</v>
      </c>
      <c r="U31" s="102" t="n">
        <v>19</v>
      </c>
      <c r="V31" s="101" t="s">
        <v>196</v>
      </c>
    </row>
    <row r="32" customFormat="false" ht="13.5" hidden="false" customHeight="true" outlineLevel="0" collapsed="false">
      <c r="A32" s="47"/>
      <c r="B32" s="51"/>
      <c r="C32" s="52"/>
      <c r="D32" s="52"/>
      <c r="E32" s="52"/>
      <c r="F32" s="52"/>
      <c r="G32" s="52"/>
      <c r="H32" s="52"/>
      <c r="I32" s="52"/>
      <c r="J32" s="52"/>
      <c r="K32" s="52"/>
      <c r="L32" s="52"/>
      <c r="M32" s="52"/>
      <c r="N32" s="52"/>
      <c r="O32" s="52"/>
      <c r="P32" s="52"/>
      <c r="Q32" s="52"/>
      <c r="R32" s="52"/>
      <c r="S32" s="52"/>
      <c r="T32" s="52"/>
      <c r="U32" s="52"/>
      <c r="V32" s="101"/>
    </row>
    <row r="33" customFormat="false" ht="13.5" hidden="false" customHeight="true" outlineLevel="0" collapsed="false">
      <c r="A33" s="47" t="s">
        <v>197</v>
      </c>
      <c r="B33" s="49" t="s">
        <v>566</v>
      </c>
      <c r="C33" s="99" t="n">
        <v>11868</v>
      </c>
      <c r="D33" s="99" t="n">
        <v>10135</v>
      </c>
      <c r="E33" s="99" t="n">
        <v>1733</v>
      </c>
      <c r="F33" s="99" t="n">
        <v>1371</v>
      </c>
      <c r="G33" s="99" t="n">
        <v>1760</v>
      </c>
      <c r="H33" s="99" t="n">
        <v>674</v>
      </c>
      <c r="I33" s="99" t="n">
        <v>524</v>
      </c>
      <c r="J33" s="99" t="n">
        <v>95</v>
      </c>
      <c r="K33" s="99" t="n">
        <v>403</v>
      </c>
      <c r="L33" s="99" t="n">
        <v>807</v>
      </c>
      <c r="M33" s="99" t="n">
        <v>121</v>
      </c>
      <c r="N33" s="99" t="n">
        <v>1247</v>
      </c>
      <c r="O33" s="99" t="n">
        <v>2266</v>
      </c>
      <c r="P33" s="99" t="n">
        <v>758</v>
      </c>
      <c r="Q33" s="99" t="n">
        <v>161</v>
      </c>
      <c r="R33" s="99" t="n">
        <v>353</v>
      </c>
      <c r="S33" s="99" t="n">
        <v>509</v>
      </c>
      <c r="T33" s="99" t="n">
        <v>593</v>
      </c>
      <c r="U33" s="99" t="n">
        <v>226</v>
      </c>
      <c r="V33" s="101" t="s">
        <v>197</v>
      </c>
    </row>
    <row r="34" customFormat="false" ht="13.5" hidden="false" customHeight="true" outlineLevel="0" collapsed="false">
      <c r="A34" s="47"/>
      <c r="B34" s="49"/>
      <c r="C34" s="50"/>
      <c r="D34" s="50"/>
      <c r="E34" s="50"/>
      <c r="F34" s="50"/>
      <c r="G34" s="50"/>
      <c r="H34" s="50"/>
      <c r="I34" s="50"/>
      <c r="J34" s="50"/>
      <c r="K34" s="50"/>
      <c r="L34" s="50"/>
      <c r="M34" s="50"/>
      <c r="N34" s="50"/>
      <c r="O34" s="50"/>
      <c r="P34" s="50"/>
      <c r="Q34" s="50"/>
      <c r="R34" s="50"/>
      <c r="S34" s="50"/>
      <c r="T34" s="50"/>
      <c r="U34" s="50"/>
      <c r="V34" s="101"/>
    </row>
    <row r="35" customFormat="false" ht="13.5" hidden="false" customHeight="true" outlineLevel="0" collapsed="false">
      <c r="A35" s="47" t="s">
        <v>198</v>
      </c>
      <c r="B35" s="49" t="s">
        <v>153</v>
      </c>
      <c r="C35" s="99" t="n">
        <v>10235</v>
      </c>
      <c r="D35" s="99" t="n">
        <v>7881</v>
      </c>
      <c r="E35" s="99" t="n">
        <v>2354</v>
      </c>
      <c r="F35" s="99" t="n">
        <v>758</v>
      </c>
      <c r="G35" s="99" t="n">
        <v>1517</v>
      </c>
      <c r="H35" s="99" t="n">
        <v>672</v>
      </c>
      <c r="I35" s="99" t="n">
        <v>767</v>
      </c>
      <c r="J35" s="99" t="n">
        <v>63</v>
      </c>
      <c r="K35" s="99" t="n">
        <v>368</v>
      </c>
      <c r="L35" s="99" t="n">
        <v>744</v>
      </c>
      <c r="M35" s="99" t="n">
        <v>176</v>
      </c>
      <c r="N35" s="99" t="n">
        <v>922</v>
      </c>
      <c r="O35" s="99" t="n">
        <v>2311</v>
      </c>
      <c r="P35" s="99" t="n">
        <v>146</v>
      </c>
      <c r="Q35" s="99" t="n">
        <v>116</v>
      </c>
      <c r="R35" s="99" t="n">
        <v>418</v>
      </c>
      <c r="S35" s="99" t="n">
        <v>475</v>
      </c>
      <c r="T35" s="99" t="n">
        <v>264</v>
      </c>
      <c r="U35" s="99" t="n">
        <v>518</v>
      </c>
      <c r="V35" s="101" t="s">
        <v>198</v>
      </c>
    </row>
    <row r="36" customFormat="false" ht="13.5" hidden="false" customHeight="true" outlineLevel="0" collapsed="false">
      <c r="A36" s="47"/>
      <c r="B36" s="53"/>
      <c r="C36" s="54"/>
      <c r="D36" s="52"/>
      <c r="E36" s="52"/>
      <c r="F36" s="52"/>
      <c r="G36" s="52"/>
      <c r="H36" s="52"/>
      <c r="I36" s="52"/>
      <c r="J36" s="52"/>
      <c r="K36" s="52"/>
      <c r="L36" s="52"/>
      <c r="M36" s="52"/>
      <c r="N36" s="52"/>
      <c r="O36" s="52"/>
      <c r="P36" s="52"/>
      <c r="Q36" s="52"/>
      <c r="R36" s="54"/>
      <c r="S36" s="54"/>
      <c r="T36" s="54"/>
      <c r="U36" s="54"/>
      <c r="V36" s="47"/>
    </row>
    <row r="37" customFormat="false" ht="13.5" hidden="false" customHeight="true" outlineLevel="0" collapsed="false">
      <c r="A37" s="47"/>
      <c r="B37" s="53"/>
      <c r="C37" s="54"/>
      <c r="D37" s="52"/>
      <c r="E37" s="52"/>
      <c r="F37" s="52"/>
      <c r="G37" s="52"/>
      <c r="H37" s="52"/>
      <c r="I37" s="52"/>
      <c r="J37" s="52"/>
      <c r="K37" s="52"/>
      <c r="L37" s="52"/>
      <c r="M37" s="52"/>
      <c r="N37" s="52"/>
      <c r="O37" s="52"/>
      <c r="P37" s="52"/>
      <c r="Q37" s="52"/>
      <c r="R37" s="54"/>
      <c r="S37" s="54"/>
      <c r="T37" s="54"/>
      <c r="U37" s="54"/>
      <c r="V37" s="47"/>
    </row>
    <row r="38" customFormat="false" ht="13.5" hidden="false" customHeight="true" outlineLevel="0" collapsed="false">
      <c r="A38" s="47"/>
      <c r="B38" s="53"/>
      <c r="C38" s="54"/>
      <c r="D38" s="52"/>
      <c r="E38" s="52"/>
      <c r="F38" s="52"/>
      <c r="G38" s="52"/>
      <c r="H38" s="52"/>
      <c r="I38" s="52"/>
      <c r="J38" s="52"/>
      <c r="K38" s="52"/>
      <c r="L38" s="52"/>
      <c r="M38" s="52"/>
      <c r="N38" s="52"/>
      <c r="O38" s="52"/>
      <c r="P38" s="52"/>
      <c r="Q38" s="52"/>
      <c r="R38" s="54"/>
      <c r="S38" s="54"/>
      <c r="T38" s="54"/>
      <c r="U38" s="54"/>
      <c r="V38" s="47"/>
    </row>
    <row r="39" customFormat="false" ht="24.95" hidden="false" customHeight="true" outlineLevel="0" collapsed="false">
      <c r="A39" s="92"/>
      <c r="B39" s="45"/>
      <c r="C39" s="46"/>
      <c r="D39" s="46"/>
      <c r="E39" s="46"/>
      <c r="F39" s="47"/>
      <c r="G39" s="48"/>
      <c r="H39" s="48"/>
      <c r="I39" s="95" t="s">
        <v>199</v>
      </c>
      <c r="J39" s="96" t="s">
        <v>680</v>
      </c>
      <c r="K39" s="93"/>
      <c r="L39" s="94"/>
      <c r="M39" s="45"/>
      <c r="N39" s="45"/>
      <c r="O39" s="45"/>
      <c r="P39" s="45"/>
      <c r="Q39" s="45"/>
      <c r="R39" s="45"/>
      <c r="S39" s="45"/>
      <c r="T39" s="45"/>
      <c r="U39" s="45"/>
      <c r="V39" s="92"/>
    </row>
    <row r="40" customFormat="false" ht="13.5" hidden="false" customHeight="true" outlineLevel="0" collapsed="false">
      <c r="A40" s="47"/>
      <c r="B40" s="53"/>
      <c r="C40" s="54"/>
      <c r="D40" s="52"/>
      <c r="E40" s="52"/>
      <c r="F40" s="52"/>
      <c r="G40" s="52"/>
      <c r="H40" s="52"/>
      <c r="I40" s="52"/>
      <c r="J40" s="52"/>
      <c r="K40" s="52"/>
      <c r="L40" s="52"/>
      <c r="M40" s="52"/>
      <c r="N40" s="52"/>
      <c r="O40" s="52"/>
      <c r="P40" s="52"/>
      <c r="Q40" s="52"/>
      <c r="R40" s="54"/>
      <c r="S40" s="54"/>
      <c r="T40" s="54"/>
      <c r="U40" s="54"/>
      <c r="V40" s="47"/>
    </row>
    <row r="41" customFormat="false" ht="13.5" hidden="false" customHeight="true" outlineLevel="0" collapsed="false">
      <c r="A41" s="47"/>
      <c r="B41" s="53"/>
      <c r="C41" s="54"/>
      <c r="D41" s="52"/>
      <c r="E41" s="52"/>
      <c r="F41" s="52"/>
      <c r="G41" s="52"/>
      <c r="H41" s="52"/>
      <c r="I41" s="52"/>
      <c r="J41" s="52"/>
      <c r="K41" s="52"/>
      <c r="L41" s="52"/>
      <c r="M41" s="52"/>
      <c r="N41" s="52"/>
      <c r="O41" s="52"/>
      <c r="P41" s="52"/>
      <c r="Q41" s="52"/>
      <c r="R41" s="54"/>
      <c r="S41" s="54"/>
      <c r="T41" s="54"/>
      <c r="U41" s="54"/>
      <c r="V41" s="47"/>
    </row>
    <row r="42" customFormat="false" ht="13.5" hidden="false" customHeight="true" outlineLevel="0" collapsed="false">
      <c r="A42" s="47"/>
      <c r="B42" s="53"/>
      <c r="C42" s="54"/>
      <c r="D42" s="52"/>
      <c r="E42" s="52"/>
      <c r="F42" s="52"/>
      <c r="G42" s="52"/>
      <c r="H42" s="52"/>
      <c r="I42" s="52"/>
      <c r="J42" s="52"/>
      <c r="K42" s="52"/>
      <c r="L42" s="52"/>
      <c r="M42" s="52"/>
      <c r="N42" s="52"/>
      <c r="O42" s="52"/>
      <c r="P42" s="52"/>
      <c r="Q42" s="52"/>
      <c r="R42" s="54"/>
      <c r="S42" s="54"/>
      <c r="T42" s="54"/>
      <c r="U42" s="54"/>
      <c r="V42" s="47"/>
    </row>
    <row r="43" customFormat="false" ht="13.5" hidden="false" customHeight="true" outlineLevel="0" collapsed="false">
      <c r="A43" s="47" t="s">
        <v>201</v>
      </c>
      <c r="B43" s="49" t="s">
        <v>149</v>
      </c>
      <c r="C43" s="99" t="n">
        <v>5975</v>
      </c>
      <c r="D43" s="99" t="n">
        <v>4831</v>
      </c>
      <c r="E43" s="99" t="n">
        <v>1144</v>
      </c>
      <c r="F43" s="99" t="n">
        <v>250</v>
      </c>
      <c r="G43" s="99" t="n">
        <v>957</v>
      </c>
      <c r="H43" s="99" t="n">
        <v>141</v>
      </c>
      <c r="I43" s="99" t="n">
        <v>110</v>
      </c>
      <c r="J43" s="99" t="n">
        <v>94</v>
      </c>
      <c r="K43" s="99" t="n">
        <v>126</v>
      </c>
      <c r="L43" s="99" t="n">
        <v>1420</v>
      </c>
      <c r="M43" s="99" t="n">
        <v>167</v>
      </c>
      <c r="N43" s="99" t="n">
        <v>229</v>
      </c>
      <c r="O43" s="99" t="n">
        <v>1225</v>
      </c>
      <c r="P43" s="99" t="n">
        <v>85</v>
      </c>
      <c r="Q43" s="99" t="n">
        <v>179</v>
      </c>
      <c r="R43" s="99" t="n">
        <v>274</v>
      </c>
      <c r="S43" s="99" t="n">
        <v>290</v>
      </c>
      <c r="T43" s="99" t="n">
        <v>125</v>
      </c>
      <c r="U43" s="99" t="n">
        <v>303</v>
      </c>
      <c r="V43" s="101" t="s">
        <v>201</v>
      </c>
    </row>
    <row r="44" customFormat="false" ht="13.5" hidden="false" customHeight="true" outlineLevel="0" collapsed="false">
      <c r="A44" s="47"/>
      <c r="B44" s="49"/>
      <c r="C44" s="50"/>
      <c r="D44" s="50"/>
      <c r="E44" s="50"/>
      <c r="F44" s="50"/>
      <c r="G44" s="50"/>
      <c r="H44" s="50"/>
      <c r="I44" s="50"/>
      <c r="J44" s="50"/>
      <c r="K44" s="50"/>
      <c r="L44" s="50"/>
      <c r="M44" s="50"/>
      <c r="N44" s="50"/>
      <c r="O44" s="50"/>
      <c r="P44" s="50"/>
      <c r="Q44" s="50"/>
      <c r="R44" s="50"/>
      <c r="S44" s="50"/>
      <c r="T44" s="50"/>
      <c r="U44" s="50"/>
      <c r="V44" s="101"/>
    </row>
    <row r="45" customFormat="false" ht="13.5" hidden="false" customHeight="true" outlineLevel="0" collapsed="false">
      <c r="A45" s="47" t="s">
        <v>202</v>
      </c>
      <c r="B45" s="49" t="s">
        <v>576</v>
      </c>
      <c r="C45" s="99" t="n">
        <v>11168</v>
      </c>
      <c r="D45" s="99" t="n">
        <v>9400</v>
      </c>
      <c r="E45" s="99" t="n">
        <v>1768</v>
      </c>
      <c r="F45" s="99" t="n">
        <v>1218</v>
      </c>
      <c r="G45" s="99" t="n">
        <v>1818</v>
      </c>
      <c r="H45" s="99" t="n">
        <v>87</v>
      </c>
      <c r="I45" s="99" t="n">
        <v>236</v>
      </c>
      <c r="J45" s="99" t="n">
        <v>88</v>
      </c>
      <c r="K45" s="99" t="n">
        <v>150</v>
      </c>
      <c r="L45" s="99" t="n">
        <v>1070</v>
      </c>
      <c r="M45" s="99" t="n">
        <v>242</v>
      </c>
      <c r="N45" s="99" t="n">
        <v>835</v>
      </c>
      <c r="O45" s="99" t="n">
        <v>2916</v>
      </c>
      <c r="P45" s="99" t="n">
        <v>611</v>
      </c>
      <c r="Q45" s="99" t="n">
        <v>173</v>
      </c>
      <c r="R45" s="99" t="n">
        <v>632</v>
      </c>
      <c r="S45" s="99" t="n">
        <v>453</v>
      </c>
      <c r="T45" s="99" t="n">
        <v>434</v>
      </c>
      <c r="U45" s="99" t="n">
        <v>205</v>
      </c>
      <c r="V45" s="101" t="s">
        <v>202</v>
      </c>
    </row>
    <row r="46" customFormat="false" ht="13.5" hidden="false" customHeight="true" outlineLevel="0" collapsed="false">
      <c r="A46" s="47"/>
      <c r="B46" s="51"/>
      <c r="C46" s="52"/>
      <c r="D46" s="52"/>
      <c r="E46" s="52"/>
      <c r="F46" s="52"/>
      <c r="G46" s="52"/>
      <c r="H46" s="52"/>
      <c r="I46" s="52"/>
      <c r="J46" s="52"/>
      <c r="K46" s="52"/>
      <c r="L46" s="52"/>
      <c r="M46" s="52"/>
      <c r="N46" s="52"/>
      <c r="O46" s="52"/>
      <c r="P46" s="52"/>
      <c r="Q46" s="52"/>
      <c r="R46" s="52"/>
      <c r="S46" s="52"/>
      <c r="T46" s="52"/>
      <c r="U46" s="52"/>
      <c r="V46" s="101"/>
    </row>
    <row r="47" customFormat="false" ht="13.5" hidden="false" customHeight="true" outlineLevel="0" collapsed="false">
      <c r="A47" s="47" t="s">
        <v>203</v>
      </c>
      <c r="B47" s="51" t="s">
        <v>151</v>
      </c>
      <c r="C47" s="102" t="n">
        <v>460</v>
      </c>
      <c r="D47" s="102" t="n">
        <v>246</v>
      </c>
      <c r="E47" s="102" t="n">
        <v>214</v>
      </c>
      <c r="F47" s="102" t="n">
        <v>3</v>
      </c>
      <c r="G47" s="102" t="n">
        <v>26</v>
      </c>
      <c r="H47" s="102" t="n">
        <v>0</v>
      </c>
      <c r="I47" s="102" t="n">
        <v>0</v>
      </c>
      <c r="J47" s="102" t="n">
        <v>34</v>
      </c>
      <c r="K47" s="102" t="n">
        <v>0</v>
      </c>
      <c r="L47" s="102" t="n">
        <v>43</v>
      </c>
      <c r="M47" s="102" t="n">
        <v>0</v>
      </c>
      <c r="N47" s="102" t="n">
        <v>15</v>
      </c>
      <c r="O47" s="102" t="n">
        <v>102</v>
      </c>
      <c r="P47" s="102" t="n">
        <v>13</v>
      </c>
      <c r="Q47" s="102" t="n">
        <v>1</v>
      </c>
      <c r="R47" s="102" t="n">
        <v>213</v>
      </c>
      <c r="S47" s="102" t="n">
        <v>1</v>
      </c>
      <c r="T47" s="102" t="n">
        <v>9</v>
      </c>
      <c r="U47" s="102" t="n">
        <v>0</v>
      </c>
      <c r="V47" s="101" t="s">
        <v>203</v>
      </c>
    </row>
    <row r="48" customFormat="false" ht="13.5" hidden="false" customHeight="true" outlineLevel="0" collapsed="false">
      <c r="A48" s="47"/>
      <c r="B48" s="51"/>
      <c r="C48" s="52"/>
      <c r="D48" s="52"/>
      <c r="E48" s="52"/>
      <c r="F48" s="52"/>
      <c r="G48" s="52"/>
      <c r="H48" s="52"/>
      <c r="I48" s="52"/>
      <c r="J48" s="52"/>
      <c r="K48" s="52"/>
      <c r="L48" s="52"/>
      <c r="M48" s="52"/>
      <c r="N48" s="52"/>
      <c r="O48" s="52"/>
      <c r="P48" s="52"/>
      <c r="Q48" s="52"/>
      <c r="R48" s="52"/>
      <c r="S48" s="52"/>
      <c r="T48" s="52"/>
      <c r="U48" s="52"/>
      <c r="V48" s="101"/>
    </row>
    <row r="49" customFormat="false" ht="13.5" hidden="false" customHeight="true" outlineLevel="0" collapsed="false">
      <c r="A49" s="47" t="s">
        <v>204</v>
      </c>
      <c r="B49" s="49" t="s">
        <v>566</v>
      </c>
      <c r="C49" s="99" t="n">
        <v>12339</v>
      </c>
      <c r="D49" s="99" t="n">
        <v>10636</v>
      </c>
      <c r="E49" s="99" t="n">
        <v>1703</v>
      </c>
      <c r="F49" s="99" t="n">
        <v>1093</v>
      </c>
      <c r="G49" s="99" t="n">
        <v>2254</v>
      </c>
      <c r="H49" s="99" t="n">
        <v>74</v>
      </c>
      <c r="I49" s="99" t="n">
        <v>198</v>
      </c>
      <c r="J49" s="99" t="n">
        <v>135</v>
      </c>
      <c r="K49" s="99" t="n">
        <v>132</v>
      </c>
      <c r="L49" s="99" t="n">
        <v>1501</v>
      </c>
      <c r="M49" s="99" t="n">
        <v>232</v>
      </c>
      <c r="N49" s="99" t="n">
        <v>826</v>
      </c>
      <c r="O49" s="99" t="n">
        <v>3309</v>
      </c>
      <c r="P49" s="99" t="n">
        <v>641</v>
      </c>
      <c r="Q49" s="99" t="n">
        <v>273</v>
      </c>
      <c r="R49" s="99" t="n">
        <v>523</v>
      </c>
      <c r="S49" s="99" t="n">
        <v>493</v>
      </c>
      <c r="T49" s="99" t="n">
        <v>398</v>
      </c>
      <c r="U49" s="99" t="n">
        <v>257</v>
      </c>
      <c r="V49" s="101" t="s">
        <v>204</v>
      </c>
    </row>
    <row r="50" customFormat="false" ht="13.5" hidden="false" customHeight="true" outlineLevel="0" collapsed="false">
      <c r="A50" s="47"/>
      <c r="B50" s="49"/>
      <c r="C50" s="50"/>
      <c r="D50" s="50"/>
      <c r="E50" s="50"/>
      <c r="F50" s="50"/>
      <c r="G50" s="50"/>
      <c r="H50" s="50"/>
      <c r="I50" s="50"/>
      <c r="J50" s="50"/>
      <c r="K50" s="50"/>
      <c r="L50" s="50"/>
      <c r="M50" s="50"/>
      <c r="N50" s="50"/>
      <c r="O50" s="50"/>
      <c r="P50" s="50"/>
      <c r="Q50" s="50"/>
      <c r="R50" s="50"/>
      <c r="S50" s="50"/>
      <c r="T50" s="50"/>
      <c r="U50" s="50"/>
      <c r="V50" s="101"/>
    </row>
    <row r="51" customFormat="false" ht="13.5" hidden="false" customHeight="true" outlineLevel="0" collapsed="false">
      <c r="A51" s="47" t="s">
        <v>205</v>
      </c>
      <c r="B51" s="49" t="s">
        <v>153</v>
      </c>
      <c r="C51" s="99" t="n">
        <v>4804</v>
      </c>
      <c r="D51" s="99" t="n">
        <v>3595</v>
      </c>
      <c r="E51" s="99" t="n">
        <v>1209</v>
      </c>
      <c r="F51" s="99" t="n">
        <v>375</v>
      </c>
      <c r="G51" s="99" t="n">
        <v>521</v>
      </c>
      <c r="H51" s="99" t="n">
        <v>154</v>
      </c>
      <c r="I51" s="99" t="n">
        <v>148</v>
      </c>
      <c r="J51" s="99" t="n">
        <v>47</v>
      </c>
      <c r="K51" s="99" t="n">
        <v>144</v>
      </c>
      <c r="L51" s="99" t="n">
        <v>989</v>
      </c>
      <c r="M51" s="99" t="n">
        <v>177</v>
      </c>
      <c r="N51" s="99" t="n">
        <v>238</v>
      </c>
      <c r="O51" s="99" t="n">
        <v>832</v>
      </c>
      <c r="P51" s="99" t="n">
        <v>55</v>
      </c>
      <c r="Q51" s="99" t="n">
        <v>79</v>
      </c>
      <c r="R51" s="99" t="n">
        <v>383</v>
      </c>
      <c r="S51" s="99" t="n">
        <v>250</v>
      </c>
      <c r="T51" s="99" t="n">
        <v>161</v>
      </c>
      <c r="U51" s="99" t="n">
        <v>251</v>
      </c>
      <c r="V51" s="101" t="s">
        <v>205</v>
      </c>
    </row>
    <row r="52" customFormat="false" ht="13.5" hidden="false" customHeight="true" outlineLevel="0" collapsed="false">
      <c r="A52" s="47"/>
      <c r="B52" s="53"/>
      <c r="C52" s="52"/>
      <c r="D52" s="52"/>
      <c r="E52" s="52"/>
      <c r="F52" s="52"/>
      <c r="G52" s="52"/>
      <c r="H52" s="52"/>
      <c r="I52" s="52"/>
      <c r="J52" s="52"/>
      <c r="K52" s="52"/>
      <c r="L52" s="52"/>
      <c r="M52" s="52"/>
      <c r="N52" s="52"/>
      <c r="O52" s="52"/>
      <c r="P52" s="52"/>
      <c r="Q52" s="52"/>
      <c r="R52" s="54"/>
      <c r="S52" s="54"/>
      <c r="T52" s="54"/>
      <c r="U52" s="54"/>
      <c r="V52" s="47"/>
    </row>
    <row r="53" customFormat="false" ht="13.5" hidden="false" customHeight="true" outlineLevel="0" collapsed="false">
      <c r="A53" s="47"/>
      <c r="B53" s="53"/>
      <c r="C53" s="60" t="n">
        <v>0</v>
      </c>
      <c r="D53" s="60" t="n">
        <v>0</v>
      </c>
      <c r="E53" s="60" t="n">
        <v>0</v>
      </c>
      <c r="F53" s="60" t="n">
        <v>0</v>
      </c>
      <c r="G53" s="60" t="n">
        <v>0</v>
      </c>
      <c r="H53" s="60" t="n">
        <v>0</v>
      </c>
      <c r="I53" s="60" t="n">
        <v>0</v>
      </c>
      <c r="J53" s="60" t="n">
        <v>0</v>
      </c>
      <c r="K53" s="60" t="n">
        <v>0</v>
      </c>
      <c r="L53" s="60" t="n">
        <v>0</v>
      </c>
      <c r="M53" s="60" t="n">
        <v>0</v>
      </c>
      <c r="N53" s="60" t="n">
        <v>0</v>
      </c>
      <c r="O53" s="60" t="n">
        <v>0</v>
      </c>
      <c r="P53" s="60" t="n">
        <v>0</v>
      </c>
      <c r="Q53" s="60" t="n">
        <v>0</v>
      </c>
      <c r="R53" s="60" t="n">
        <v>0</v>
      </c>
      <c r="S53" s="60" t="n">
        <v>0</v>
      </c>
      <c r="T53" s="60" t="n">
        <v>0</v>
      </c>
      <c r="U53" s="60" t="n">
        <v>0</v>
      </c>
      <c r="V53" s="47"/>
    </row>
    <row r="54" customFormat="false" ht="13.5" hidden="false" customHeight="true" outlineLevel="0" collapsed="false">
      <c r="A54" s="47"/>
      <c r="B54" s="53"/>
      <c r="C54" s="60" t="n">
        <v>0</v>
      </c>
      <c r="D54" s="60" t="n">
        <v>0</v>
      </c>
      <c r="E54" s="60" t="n">
        <v>0</v>
      </c>
      <c r="F54" s="60" t="n">
        <v>0</v>
      </c>
      <c r="G54" s="60" t="n">
        <v>0</v>
      </c>
      <c r="H54" s="60" t="n">
        <v>0</v>
      </c>
      <c r="I54" s="60" t="n">
        <v>0</v>
      </c>
      <c r="J54" s="60" t="n">
        <v>0</v>
      </c>
      <c r="K54" s="60" t="n">
        <v>0</v>
      </c>
      <c r="L54" s="60" t="n">
        <v>0</v>
      </c>
      <c r="M54" s="60" t="n">
        <v>0</v>
      </c>
      <c r="N54" s="60" t="n">
        <v>0</v>
      </c>
      <c r="O54" s="60" t="n">
        <v>0</v>
      </c>
      <c r="P54" s="60" t="n">
        <v>0</v>
      </c>
      <c r="Q54" s="60" t="n">
        <v>0</v>
      </c>
      <c r="R54" s="60" t="n">
        <v>0</v>
      </c>
      <c r="S54" s="60" t="n">
        <v>0</v>
      </c>
      <c r="T54" s="60" t="n">
        <v>0</v>
      </c>
      <c r="U54" s="60" t="n">
        <v>0</v>
      </c>
      <c r="V54" s="47"/>
    </row>
    <row r="55" customFormat="false" ht="13.5" hidden="false" customHeight="true" outlineLevel="0" collapsed="false">
      <c r="A55" s="47"/>
      <c r="B55" s="53"/>
      <c r="C55" s="60" t="n">
        <v>0</v>
      </c>
      <c r="D55" s="60" t="n">
        <v>0</v>
      </c>
      <c r="E55" s="60" t="n">
        <v>0</v>
      </c>
      <c r="F55" s="60" t="n">
        <v>0</v>
      </c>
      <c r="G55" s="60" t="n">
        <v>0</v>
      </c>
      <c r="H55" s="60" t="n">
        <v>0</v>
      </c>
      <c r="I55" s="60" t="n">
        <v>0</v>
      </c>
      <c r="J55" s="60" t="n">
        <v>0</v>
      </c>
      <c r="K55" s="60" t="n">
        <v>0</v>
      </c>
      <c r="L55" s="60" t="n">
        <v>0</v>
      </c>
      <c r="M55" s="60" t="n">
        <v>0</v>
      </c>
      <c r="N55" s="60" t="n">
        <v>0</v>
      </c>
      <c r="O55" s="60" t="n">
        <v>0</v>
      </c>
      <c r="P55" s="60" t="n">
        <v>0</v>
      </c>
      <c r="Q55" s="60" t="n">
        <v>0</v>
      </c>
      <c r="R55" s="60" t="n">
        <v>0</v>
      </c>
      <c r="S55" s="60" t="n">
        <v>0</v>
      </c>
      <c r="T55" s="60" t="n">
        <v>0</v>
      </c>
      <c r="U55" s="60" t="n">
        <v>0</v>
      </c>
      <c r="V55" s="47"/>
    </row>
    <row r="56" customFormat="false" ht="13.5" hidden="false" customHeight="true" outlineLevel="0" collapsed="false">
      <c r="A56" s="47"/>
      <c r="B56" s="53"/>
      <c r="C56" s="60" t="n">
        <v>0</v>
      </c>
      <c r="D56" s="60" t="n">
        <v>0</v>
      </c>
      <c r="E56" s="60" t="n">
        <v>0</v>
      </c>
      <c r="F56" s="60" t="n">
        <v>0</v>
      </c>
      <c r="G56" s="60" t="n">
        <v>0</v>
      </c>
      <c r="H56" s="60" t="n">
        <v>0</v>
      </c>
      <c r="I56" s="60" t="n">
        <v>0</v>
      </c>
      <c r="J56" s="60" t="n">
        <v>0</v>
      </c>
      <c r="K56" s="60" t="n">
        <v>0</v>
      </c>
      <c r="L56" s="60" t="n">
        <v>0</v>
      </c>
      <c r="M56" s="60" t="n">
        <v>0</v>
      </c>
      <c r="N56" s="60" t="n">
        <v>0</v>
      </c>
      <c r="O56" s="60" t="n">
        <v>0</v>
      </c>
      <c r="P56" s="60" t="n">
        <v>0</v>
      </c>
      <c r="Q56" s="60" t="n">
        <v>0</v>
      </c>
      <c r="R56" s="60" t="n">
        <v>0</v>
      </c>
      <c r="S56" s="60" t="n">
        <v>0</v>
      </c>
      <c r="T56" s="60" t="n">
        <v>0</v>
      </c>
      <c r="U56" s="60" t="n">
        <v>0</v>
      </c>
      <c r="V56" s="47"/>
    </row>
    <row r="57" customFormat="false" ht="13.5" hidden="false" customHeight="true" outlineLevel="0" collapsed="false">
      <c r="A57" s="47"/>
      <c r="B57" s="53"/>
      <c r="C57" s="60" t="n">
        <v>0</v>
      </c>
      <c r="D57" s="60" t="n">
        <v>0</v>
      </c>
      <c r="E57" s="60" t="n">
        <v>0</v>
      </c>
      <c r="F57" s="60" t="n">
        <v>0</v>
      </c>
      <c r="G57" s="60" t="n">
        <v>0</v>
      </c>
      <c r="H57" s="60" t="n">
        <v>0</v>
      </c>
      <c r="I57" s="60" t="n">
        <v>0</v>
      </c>
      <c r="J57" s="60" t="n">
        <v>0</v>
      </c>
      <c r="K57" s="60" t="n">
        <v>0</v>
      </c>
      <c r="L57" s="60" t="n">
        <v>0</v>
      </c>
      <c r="M57" s="60" t="n">
        <v>0</v>
      </c>
      <c r="N57" s="60" t="n">
        <v>0</v>
      </c>
      <c r="O57" s="60" t="n">
        <v>0</v>
      </c>
      <c r="P57" s="60" t="n">
        <v>0</v>
      </c>
      <c r="Q57" s="60" t="n">
        <v>0</v>
      </c>
      <c r="R57" s="60" t="n">
        <v>0</v>
      </c>
      <c r="S57" s="60" t="n">
        <v>0</v>
      </c>
      <c r="T57" s="60" t="n">
        <v>0</v>
      </c>
      <c r="U57" s="60" t="n">
        <v>0</v>
      </c>
      <c r="V57" s="47"/>
    </row>
    <row r="58" customFormat="false" ht="13.5" hidden="false" customHeight="true" outlineLevel="0" collapsed="false">
      <c r="A58" s="47"/>
      <c r="B58" s="53"/>
      <c r="C58" s="60"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0" t="n">
        <v>0</v>
      </c>
      <c r="S58" s="60" t="n">
        <v>0</v>
      </c>
      <c r="T58" s="60" t="n">
        <v>0</v>
      </c>
      <c r="U58" s="60" t="n">
        <v>0</v>
      </c>
      <c r="V58" s="47"/>
    </row>
    <row r="59" customFormat="false" ht="13.5" hidden="false" customHeight="true" outlineLevel="0" collapsed="false">
      <c r="A59" s="47"/>
      <c r="B59" s="53"/>
      <c r="C59" s="52"/>
      <c r="D59" s="52"/>
      <c r="E59" s="52"/>
      <c r="F59" s="52"/>
      <c r="G59" s="52"/>
      <c r="H59" s="52"/>
      <c r="I59" s="52"/>
      <c r="J59" s="52"/>
      <c r="K59" s="52"/>
      <c r="L59" s="52"/>
      <c r="M59" s="52"/>
      <c r="N59" s="52"/>
      <c r="O59" s="52"/>
      <c r="P59" s="52"/>
      <c r="Q59" s="52"/>
      <c r="R59" s="52"/>
      <c r="S59" s="52"/>
      <c r="T59" s="52"/>
      <c r="U59" s="52"/>
      <c r="V59" s="47"/>
    </row>
    <row r="60" customFormat="false" ht="13.5" hidden="false" customHeight="true" outlineLevel="0" collapsed="false">
      <c r="A60" s="47"/>
      <c r="B60" s="53"/>
      <c r="C60" s="52"/>
      <c r="D60" s="52"/>
      <c r="E60" s="52"/>
      <c r="F60" s="52"/>
      <c r="G60" s="52"/>
      <c r="H60" s="52"/>
      <c r="I60" s="52"/>
      <c r="J60" s="52"/>
      <c r="K60" s="52"/>
      <c r="L60" s="52"/>
      <c r="M60" s="52"/>
      <c r="N60" s="52"/>
      <c r="O60" s="52"/>
      <c r="P60" s="52"/>
      <c r="Q60" s="52"/>
      <c r="R60" s="54"/>
      <c r="S60" s="54"/>
      <c r="T60" s="54"/>
      <c r="U60" s="54"/>
      <c r="V60" s="47"/>
    </row>
    <row r="61" customFormat="false" ht="13.5" hidden="false" customHeight="true" outlineLevel="0" collapsed="false">
      <c r="A61" s="47"/>
      <c r="B61" s="53"/>
      <c r="C61" s="52"/>
      <c r="D61" s="52"/>
      <c r="E61" s="52"/>
      <c r="F61" s="52"/>
      <c r="G61" s="52"/>
      <c r="H61" s="52"/>
      <c r="I61" s="52"/>
      <c r="J61" s="52"/>
      <c r="K61" s="52"/>
      <c r="L61" s="52"/>
      <c r="M61" s="52"/>
      <c r="N61" s="52"/>
      <c r="O61" s="52"/>
      <c r="P61" s="52"/>
      <c r="Q61" s="52"/>
      <c r="R61" s="54"/>
      <c r="S61" s="54"/>
      <c r="T61" s="54"/>
      <c r="U61" s="54"/>
      <c r="V61" s="47"/>
    </row>
    <row r="62" customFormat="false" ht="13.5" hidden="false" customHeight="true" outlineLevel="0" collapsed="false">
      <c r="A62" s="47"/>
      <c r="B62" s="53"/>
      <c r="C62" s="52"/>
      <c r="D62" s="52"/>
      <c r="E62" s="52"/>
      <c r="F62" s="52"/>
      <c r="G62" s="52"/>
      <c r="H62" s="52"/>
      <c r="I62" s="52"/>
      <c r="J62" s="52"/>
      <c r="K62" s="52"/>
      <c r="L62" s="52"/>
      <c r="M62" s="52"/>
      <c r="N62" s="52"/>
      <c r="O62" s="52"/>
      <c r="P62" s="52"/>
      <c r="Q62" s="52"/>
      <c r="R62" s="54"/>
      <c r="S62" s="54"/>
      <c r="T62" s="54"/>
      <c r="U62" s="54"/>
      <c r="V62" s="47"/>
    </row>
    <row r="63" customFormat="false" ht="13.5" hidden="false" customHeight="true" outlineLevel="0" collapsed="false">
      <c r="A63" s="108" t="s">
        <v>156</v>
      </c>
      <c r="B63" s="53"/>
      <c r="C63" s="52"/>
      <c r="D63" s="52"/>
      <c r="E63" s="52"/>
      <c r="F63" s="52"/>
      <c r="G63" s="52"/>
      <c r="H63" s="52"/>
      <c r="I63" s="52"/>
      <c r="J63" s="52"/>
      <c r="K63" s="52"/>
      <c r="L63" s="52"/>
      <c r="M63" s="52"/>
      <c r="N63" s="52"/>
      <c r="O63" s="52"/>
      <c r="P63" s="52"/>
      <c r="Q63" s="52"/>
      <c r="R63" s="54"/>
      <c r="S63" s="54"/>
      <c r="T63" s="54"/>
      <c r="U63" s="54"/>
      <c r="V63" s="47"/>
    </row>
    <row r="64" customFormat="false" ht="13.5" hidden="false" customHeight="true" outlineLevel="0" collapsed="false">
      <c r="A64" s="55" t="s">
        <v>681</v>
      </c>
      <c r="B64" s="55"/>
      <c r="C64" s="52"/>
      <c r="D64" s="52"/>
      <c r="E64" s="52"/>
      <c r="F64" s="52"/>
      <c r="G64" s="52"/>
      <c r="H64" s="52"/>
      <c r="I64" s="52"/>
      <c r="J64" s="52"/>
      <c r="K64" s="52"/>
      <c r="L64" s="52"/>
      <c r="M64" s="52"/>
      <c r="N64" s="52"/>
      <c r="O64" s="52"/>
      <c r="P64" s="52"/>
      <c r="Q64" s="52"/>
      <c r="R64" s="54"/>
      <c r="S64" s="54"/>
      <c r="T64" s="54"/>
      <c r="U64" s="54"/>
      <c r="V64" s="47"/>
    </row>
    <row r="65" customFormat="false" ht="13.5" hidden="false" customHeight="true" outlineLevel="0" collapsed="false">
      <c r="A65" s="19" t="s">
        <v>682</v>
      </c>
      <c r="B65" s="55"/>
      <c r="C65" s="52"/>
      <c r="D65" s="52"/>
      <c r="E65" s="52"/>
      <c r="F65" s="52"/>
      <c r="G65" s="52"/>
      <c r="H65" s="52"/>
      <c r="I65" s="52"/>
      <c r="J65" s="52"/>
      <c r="K65" s="52"/>
      <c r="L65" s="52"/>
      <c r="M65" s="52"/>
      <c r="N65" s="52"/>
      <c r="O65" s="52"/>
      <c r="P65" s="52"/>
      <c r="Q65" s="52"/>
      <c r="R65" s="54"/>
      <c r="S65" s="54"/>
      <c r="T65" s="54"/>
      <c r="U65" s="54"/>
      <c r="V65" s="47"/>
    </row>
    <row r="66" customFormat="false" ht="13.5" hidden="false" customHeight="true" outlineLevel="0" collapsed="false">
      <c r="A66" s="55" t="s">
        <v>674</v>
      </c>
      <c r="B66" s="53"/>
      <c r="C66" s="52"/>
      <c r="D66" s="52"/>
      <c r="E66" s="52"/>
      <c r="F66" s="52"/>
      <c r="G66" s="52"/>
      <c r="H66" s="52"/>
      <c r="I66" s="52"/>
      <c r="J66" s="52"/>
      <c r="K66" s="52"/>
      <c r="L66" s="52"/>
      <c r="M66" s="52"/>
      <c r="N66" s="52"/>
      <c r="O66" s="52"/>
      <c r="P66" s="52"/>
      <c r="Q66" s="52"/>
      <c r="R66" s="54"/>
      <c r="S66" s="54"/>
      <c r="T66" s="54"/>
      <c r="U66" s="54"/>
      <c r="V66" s="47"/>
    </row>
    <row r="67" customFormat="false" ht="13.5" hidden="false" customHeight="true" outlineLevel="0" collapsed="false">
      <c r="A67" s="47"/>
      <c r="B67" s="53"/>
      <c r="C67" s="52"/>
      <c r="D67" s="52"/>
      <c r="E67" s="52"/>
      <c r="F67" s="52"/>
      <c r="G67" s="52"/>
      <c r="H67" s="52"/>
      <c r="I67" s="52"/>
      <c r="J67" s="52"/>
      <c r="K67" s="52"/>
      <c r="L67" s="52"/>
      <c r="M67" s="52"/>
      <c r="N67" s="52"/>
      <c r="O67" s="52"/>
      <c r="P67" s="52"/>
      <c r="Q67" s="52"/>
      <c r="R67" s="54"/>
      <c r="S67" s="54"/>
      <c r="T67" s="54"/>
      <c r="U67" s="54"/>
      <c r="V67" s="47"/>
    </row>
    <row r="68" customFormat="false" ht="13.5" hidden="false" customHeight="true" outlineLevel="0" collapsed="false">
      <c r="A68" s="47"/>
      <c r="B68" s="53"/>
      <c r="C68" s="52"/>
      <c r="D68" s="52"/>
      <c r="E68" s="52"/>
      <c r="F68" s="52"/>
      <c r="G68" s="52"/>
      <c r="H68" s="52"/>
      <c r="I68" s="52"/>
      <c r="J68" s="52"/>
      <c r="K68" s="52"/>
      <c r="L68" s="52"/>
      <c r="M68" s="52"/>
      <c r="N68" s="52"/>
      <c r="O68" s="52"/>
      <c r="P68" s="52"/>
      <c r="Q68" s="52"/>
      <c r="R68" s="54"/>
      <c r="S68" s="54"/>
      <c r="T68" s="54"/>
      <c r="U68" s="54"/>
      <c r="V68" s="47"/>
    </row>
    <row r="69" customFormat="false" ht="13.5" hidden="false" customHeight="true" outlineLevel="0" collapsed="false">
      <c r="A69" s="47"/>
      <c r="B69" s="53"/>
      <c r="C69" s="52"/>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47"/>
      <c r="B70" s="53"/>
      <c r="C70" s="52"/>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47"/>
      <c r="B71" s="53"/>
      <c r="C71" s="52"/>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47"/>
      <c r="B72" s="53"/>
      <c r="C72" s="52"/>
      <c r="D72" s="52"/>
      <c r="E72" s="52"/>
      <c r="F72" s="52"/>
      <c r="G72" s="52"/>
      <c r="H72" s="52"/>
      <c r="I72" s="52"/>
      <c r="J72" s="52"/>
      <c r="K72" s="52"/>
      <c r="L72" s="52"/>
      <c r="M72" s="52"/>
      <c r="N72" s="52"/>
      <c r="O72" s="52"/>
      <c r="P72" s="52"/>
      <c r="Q72" s="52"/>
      <c r="R72" s="54"/>
      <c r="S72" s="54"/>
      <c r="T72" s="54"/>
      <c r="U72" s="54"/>
      <c r="V72" s="47"/>
    </row>
    <row r="73" customFormat="false" ht="13.5" hidden="false" customHeight="true" outlineLevel="0" collapsed="false">
      <c r="A73" s="47"/>
      <c r="B73" s="53"/>
      <c r="C73" s="52"/>
      <c r="D73" s="52"/>
      <c r="E73" s="52"/>
      <c r="F73" s="52"/>
      <c r="G73" s="52"/>
      <c r="H73" s="52"/>
      <c r="I73" s="52"/>
      <c r="J73" s="52"/>
      <c r="K73" s="52"/>
      <c r="L73" s="52"/>
      <c r="M73" s="52"/>
      <c r="N73" s="52"/>
      <c r="O73" s="52"/>
      <c r="P73" s="52"/>
      <c r="Q73" s="52"/>
      <c r="R73" s="54"/>
      <c r="S73" s="54"/>
      <c r="T73" s="54"/>
      <c r="U73" s="54"/>
      <c r="V73" s="47"/>
    </row>
    <row r="74" customFormat="false" ht="13.5" hidden="false" customHeight="true" outlineLevel="0" collapsed="false">
      <c r="A74" s="47"/>
      <c r="B74" s="53"/>
      <c r="C74" s="52"/>
      <c r="D74" s="52"/>
      <c r="E74" s="52"/>
      <c r="F74" s="52"/>
      <c r="G74" s="52"/>
      <c r="H74" s="52"/>
      <c r="I74" s="52"/>
      <c r="J74" s="52"/>
      <c r="K74" s="52"/>
      <c r="L74" s="52"/>
      <c r="M74" s="52"/>
      <c r="N74" s="52"/>
      <c r="O74" s="52"/>
      <c r="P74" s="52"/>
      <c r="Q74" s="52"/>
      <c r="R74" s="54"/>
      <c r="S74" s="54"/>
      <c r="T74" s="54"/>
      <c r="U74" s="54"/>
      <c r="V74" s="47"/>
    </row>
    <row r="75" customFormat="false" ht="12.75" hidden="false" customHeight="false" outlineLevel="0" collapsed="false">
      <c r="A75" s="110"/>
      <c r="B75" s="57"/>
      <c r="C75" s="58"/>
      <c r="D75" s="58"/>
      <c r="E75" s="58"/>
      <c r="F75" s="58"/>
      <c r="G75" s="58"/>
      <c r="H75" s="58"/>
      <c r="I75" s="58"/>
      <c r="J75" s="58"/>
      <c r="K75" s="58"/>
      <c r="L75" s="58"/>
      <c r="M75" s="58"/>
      <c r="N75" s="58"/>
      <c r="O75" s="58"/>
      <c r="P75" s="58"/>
      <c r="Q75" s="58"/>
      <c r="R75" s="59"/>
      <c r="S75" s="59"/>
      <c r="T75" s="59"/>
      <c r="U75" s="59"/>
      <c r="V75" s="57"/>
    </row>
    <row r="76" customFormat="false" ht="12.75" hidden="false" customHeight="false" outlineLevel="0" collapsed="false">
      <c r="A76" s="110"/>
      <c r="B76" s="57"/>
      <c r="C76" s="60"/>
      <c r="D76" s="60"/>
      <c r="E76" s="60"/>
      <c r="F76" s="60"/>
      <c r="G76" s="60"/>
      <c r="H76" s="60"/>
      <c r="I76" s="61"/>
      <c r="J76" s="61"/>
      <c r="K76" s="60"/>
      <c r="L76" s="60"/>
      <c r="M76" s="60"/>
      <c r="N76" s="60"/>
      <c r="O76" s="60"/>
      <c r="P76" s="60"/>
      <c r="Q76" s="60"/>
      <c r="R76" s="60"/>
      <c r="S76" s="60"/>
      <c r="T76" s="60"/>
      <c r="U76" s="61"/>
      <c r="V76" s="57"/>
    </row>
    <row r="77" customFormat="false" ht="18" hidden="false" customHeight="false" outlineLevel="0" collapsed="false">
      <c r="A77" s="111"/>
      <c r="B77" s="112"/>
      <c r="C77" s="113"/>
      <c r="D77" s="113"/>
      <c r="E77" s="58"/>
      <c r="F77" s="62" t="s">
        <v>158</v>
      </c>
      <c r="G77" s="62"/>
      <c r="H77" s="62"/>
      <c r="I77" s="62"/>
      <c r="J77" s="62" t="s">
        <v>158</v>
      </c>
      <c r="K77" s="62"/>
      <c r="L77" s="62"/>
      <c r="M77" s="62"/>
      <c r="N77" s="113"/>
      <c r="O77" s="113"/>
      <c r="P77" s="113"/>
      <c r="Q77" s="113"/>
      <c r="R77" s="113"/>
      <c r="S77" s="113"/>
      <c r="T77" s="113"/>
      <c r="U77" s="111"/>
      <c r="V77" s="114"/>
    </row>
    <row r="78" customFormat="false" ht="12.75" hidden="false" customHeight="false" outlineLevel="0" collapsed="false">
      <c r="B78" s="34"/>
      <c r="U78" s="34"/>
      <c r="V78" s="34"/>
    </row>
    <row r="79" customFormat="false" ht="12.75" hidden="false" customHeight="false" outlineLevel="0" collapsed="false">
      <c r="B79" s="34"/>
      <c r="U79" s="34"/>
      <c r="V79" s="34"/>
    </row>
    <row r="80" customFormat="false" ht="12.75" hidden="false" customHeight="false" outlineLevel="0" collapsed="false">
      <c r="U80" s="34"/>
      <c r="V80" s="34"/>
    </row>
    <row r="81" customFormat="false" ht="12.75" hidden="false" customHeight="false" outlineLevel="0" collapsed="false">
      <c r="U81" s="34"/>
      <c r="V81" s="34"/>
    </row>
    <row r="82" customFormat="false" ht="12.75" hidden="false" customHeight="false" outlineLevel="0" collapsed="false">
      <c r="U82" s="34"/>
      <c r="V82" s="34"/>
    </row>
    <row r="83" customFormat="false" ht="12.75" hidden="false" customHeight="false" outlineLevel="0" collapsed="false">
      <c r="U83" s="34"/>
      <c r="V83" s="34"/>
    </row>
    <row r="84" customFormat="false" ht="12.75" hidden="false" customHeight="false" outlineLevel="0" collapsed="false">
      <c r="U84" s="34"/>
      <c r="V84" s="34"/>
    </row>
    <row r="85" customFormat="false" ht="12.75" hidden="false" customHeight="false" outlineLevel="0" collapsed="false">
      <c r="U85" s="34"/>
      <c r="V85" s="34"/>
    </row>
    <row r="86" customFormat="false" ht="12.75" hidden="false" customHeight="false" outlineLevel="0" collapsed="false">
      <c r="U86" s="34"/>
      <c r="V86" s="34"/>
    </row>
    <row r="87" customFormat="false" ht="12.75" hidden="false" customHeight="false" outlineLevel="0" collapsed="false">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sheetData>
  <mergeCells count="22">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F77:I77"/>
    <mergeCell ref="J77:M77"/>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1:IV16384"/>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7.7"/>
    <col collapsed="false" customWidth="true" hidden="false" outlineLevel="0" max="3" min="3" style="33" width="10.28"/>
    <col collapsed="false" customWidth="true" hidden="false" outlineLevel="0" max="4" min="4" style="33" width="12.28"/>
    <col collapsed="false" customWidth="true" hidden="false" outlineLevel="0" max="5" min="5" style="33" width="10.28"/>
    <col collapsed="false" customWidth="true" hidden="false" outlineLevel="0" max="6" min="6" style="19" width="10.28"/>
    <col collapsed="false" customWidth="true" hidden="false" outlineLevel="0" max="9" min="7" style="34" width="10.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s="115" customFormat="true" ht="15" hidden="false" customHeight="true" outlineLevel="0" collapsed="false">
      <c r="A1" s="67"/>
      <c r="B1" s="67"/>
      <c r="C1" s="33"/>
      <c r="D1" s="33"/>
      <c r="E1" s="33"/>
      <c r="F1" s="68"/>
      <c r="G1" s="220"/>
      <c r="H1" s="220"/>
      <c r="I1" s="68" t="s">
        <v>675</v>
      </c>
      <c r="J1" s="116" t="s">
        <v>676</v>
      </c>
      <c r="K1" s="116"/>
      <c r="L1" s="56"/>
      <c r="M1" s="117"/>
      <c r="N1" s="117"/>
      <c r="O1" s="117"/>
      <c r="P1" s="117"/>
      <c r="Q1" s="117"/>
      <c r="R1" s="117"/>
      <c r="S1" s="117"/>
      <c r="T1" s="117"/>
      <c r="U1" s="117"/>
      <c r="V1" s="117"/>
    </row>
    <row r="2" s="115" customFormat="true" ht="15" hidden="false" customHeight="true" outlineLevel="0" collapsed="false">
      <c r="A2" s="72"/>
      <c r="B2" s="72"/>
      <c r="C2" s="33"/>
      <c r="D2" s="33"/>
      <c r="E2" s="33"/>
      <c r="F2" s="119"/>
      <c r="G2" s="118"/>
      <c r="H2" s="118"/>
      <c r="I2" s="291" t="s">
        <v>683</v>
      </c>
      <c r="J2" s="120" t="s">
        <v>684</v>
      </c>
      <c r="K2" s="121"/>
      <c r="L2" s="121"/>
      <c r="M2" s="121"/>
      <c r="N2" s="56"/>
      <c r="O2" s="56"/>
      <c r="P2" s="56"/>
      <c r="Q2" s="56"/>
      <c r="R2" s="122"/>
      <c r="S2" s="122"/>
      <c r="T2" s="122"/>
      <c r="U2" s="122"/>
      <c r="V2" s="117"/>
    </row>
    <row r="3" s="115" customFormat="true" ht="15" hidden="false" customHeight="true" outlineLevel="0" collapsed="false">
      <c r="A3" s="72"/>
      <c r="B3" s="72"/>
      <c r="C3" s="33"/>
      <c r="D3" s="33"/>
      <c r="E3" s="33"/>
      <c r="G3" s="247"/>
      <c r="H3" s="247"/>
      <c r="I3" s="73" t="s">
        <v>685</v>
      </c>
      <c r="J3" s="74" t="s">
        <v>686</v>
      </c>
      <c r="K3" s="74"/>
      <c r="L3" s="125"/>
      <c r="M3" s="125"/>
      <c r="N3" s="56"/>
      <c r="O3" s="122"/>
      <c r="P3" s="122"/>
      <c r="Q3" s="122"/>
      <c r="R3" s="122"/>
      <c r="S3" s="122"/>
      <c r="T3" s="122"/>
      <c r="U3" s="122"/>
      <c r="V3" s="122"/>
    </row>
    <row r="4" s="115" customFormat="true" ht="15" hidden="false" customHeight="true" outlineLevel="0" collapsed="false">
      <c r="A4" s="72"/>
      <c r="B4" s="72"/>
      <c r="C4" s="33"/>
      <c r="D4" s="33"/>
      <c r="E4" s="33"/>
      <c r="F4" s="123"/>
      <c r="H4" s="124"/>
      <c r="I4" s="73" t="s">
        <v>687</v>
      </c>
      <c r="J4" s="74" t="s">
        <v>211</v>
      </c>
      <c r="K4" s="74"/>
      <c r="L4" s="125"/>
      <c r="M4" s="125"/>
      <c r="N4" s="122"/>
      <c r="O4" s="122"/>
      <c r="P4" s="122"/>
      <c r="Q4" s="122"/>
      <c r="R4" s="122"/>
      <c r="S4" s="122"/>
      <c r="T4" s="122"/>
      <c r="U4" s="122"/>
      <c r="V4" s="122"/>
    </row>
    <row r="5" s="115" customFormat="true" ht="9.95" hidden="false" customHeight="true" outlineLevel="0" collapsed="false">
      <c r="A5" s="75"/>
      <c r="B5" s="75"/>
      <c r="C5" s="76"/>
      <c r="D5" s="76"/>
      <c r="E5" s="76"/>
      <c r="F5" s="77"/>
      <c r="G5" s="78"/>
      <c r="H5" s="126"/>
      <c r="I5" s="126"/>
      <c r="J5" s="79"/>
      <c r="K5" s="79"/>
      <c r="L5" s="127"/>
      <c r="M5" s="127"/>
      <c r="N5" s="128"/>
      <c r="O5" s="128"/>
      <c r="P5" s="128"/>
      <c r="Q5" s="128"/>
      <c r="R5" s="128"/>
      <c r="S5" s="128"/>
      <c r="T5" s="128"/>
      <c r="U5" s="128"/>
      <c r="V5" s="128"/>
    </row>
    <row r="6" customFormat="false" ht="14.1" hidden="false" customHeight="true" outlineLevel="0" collapsed="false">
      <c r="A6" s="81"/>
      <c r="B6" s="227" t="s">
        <v>606</v>
      </c>
      <c r="C6" s="83" t="s">
        <v>293</v>
      </c>
      <c r="D6" s="83" t="s">
        <v>166</v>
      </c>
      <c r="E6" s="83" t="s">
        <v>167</v>
      </c>
      <c r="F6" s="84" t="s">
        <v>283</v>
      </c>
      <c r="G6" s="85" t="s">
        <v>169</v>
      </c>
      <c r="H6" s="86" t="s">
        <v>170</v>
      </c>
      <c r="I6" s="86" t="s">
        <v>213</v>
      </c>
      <c r="J6" s="87" t="s">
        <v>172</v>
      </c>
      <c r="K6" s="84" t="s">
        <v>173</v>
      </c>
      <c r="L6" s="84" t="s">
        <v>174</v>
      </c>
      <c r="M6" s="85" t="s">
        <v>175</v>
      </c>
      <c r="N6" s="84" t="s">
        <v>176</v>
      </c>
      <c r="O6" s="84" t="s">
        <v>177</v>
      </c>
      <c r="P6" s="85" t="s">
        <v>178</v>
      </c>
      <c r="Q6" s="85" t="s">
        <v>179</v>
      </c>
      <c r="R6" s="85" t="s">
        <v>180</v>
      </c>
      <c r="S6" s="85" t="s">
        <v>181</v>
      </c>
      <c r="T6" s="85" t="s">
        <v>182</v>
      </c>
      <c r="U6" s="85" t="s">
        <v>183</v>
      </c>
      <c r="V6" s="72"/>
    </row>
    <row r="7" customFormat="false" ht="14.1" hidden="false" customHeight="true" outlineLevel="0" collapsed="false">
      <c r="A7" s="88" t="s">
        <v>184</v>
      </c>
      <c r="B7" s="227"/>
      <c r="C7" s="83"/>
      <c r="D7" s="83"/>
      <c r="E7" s="83"/>
      <c r="F7" s="84"/>
      <c r="G7" s="85"/>
      <c r="H7" s="86"/>
      <c r="I7" s="86"/>
      <c r="J7" s="87"/>
      <c r="K7" s="84"/>
      <c r="L7" s="84"/>
      <c r="M7" s="85"/>
      <c r="N7" s="84"/>
      <c r="O7" s="84"/>
      <c r="P7" s="85"/>
      <c r="Q7" s="85"/>
      <c r="R7" s="85"/>
      <c r="S7" s="85"/>
      <c r="T7" s="85"/>
      <c r="U7" s="85"/>
      <c r="V7" s="89" t="s">
        <v>184</v>
      </c>
    </row>
    <row r="8" customFormat="false" ht="14.1" hidden="false" customHeight="true" outlineLevel="0" collapsed="false">
      <c r="A8" s="88" t="s">
        <v>185</v>
      </c>
      <c r="B8" s="227"/>
      <c r="C8" s="83"/>
      <c r="D8" s="83"/>
      <c r="E8" s="83"/>
      <c r="F8" s="84"/>
      <c r="G8" s="85"/>
      <c r="H8" s="86"/>
      <c r="I8" s="86"/>
      <c r="J8" s="87"/>
      <c r="K8" s="84"/>
      <c r="L8" s="84"/>
      <c r="M8" s="85"/>
      <c r="N8" s="84"/>
      <c r="O8" s="84"/>
      <c r="P8" s="85"/>
      <c r="Q8" s="85"/>
      <c r="R8" s="85"/>
      <c r="S8" s="85"/>
      <c r="T8" s="85"/>
      <c r="U8" s="85"/>
      <c r="V8" s="72" t="s">
        <v>185</v>
      </c>
    </row>
    <row r="9" customFormat="false" ht="14.1" hidden="false" customHeight="true" outlineLevel="0" collapsed="false">
      <c r="A9" s="90"/>
      <c r="B9" s="227"/>
      <c r="C9" s="83"/>
      <c r="D9" s="83"/>
      <c r="E9" s="83"/>
      <c r="F9" s="84"/>
      <c r="G9" s="85"/>
      <c r="H9" s="86"/>
      <c r="I9" s="86"/>
      <c r="J9" s="87"/>
      <c r="K9" s="84"/>
      <c r="L9" s="84"/>
      <c r="M9" s="85"/>
      <c r="N9" s="84"/>
      <c r="O9" s="84"/>
      <c r="P9" s="85"/>
      <c r="Q9" s="85"/>
      <c r="R9" s="85"/>
      <c r="S9" s="85"/>
      <c r="T9" s="85"/>
      <c r="U9" s="85"/>
      <c r="V9" s="91"/>
    </row>
    <row r="10" customFormat="false" ht="12" hidden="false" customHeight="true" outlineLevel="0" collapsed="false">
      <c r="A10" s="92"/>
      <c r="B10" s="237"/>
      <c r="C10" s="46"/>
      <c r="D10" s="46"/>
      <c r="E10" s="46"/>
      <c r="F10" s="47"/>
      <c r="G10" s="48"/>
      <c r="H10" s="48"/>
      <c r="I10" s="48"/>
      <c r="J10" s="48"/>
      <c r="K10" s="93"/>
      <c r="L10" s="94"/>
      <c r="M10" s="45"/>
      <c r="N10" s="45"/>
      <c r="O10" s="45"/>
      <c r="P10" s="45"/>
      <c r="Q10" s="45"/>
      <c r="R10" s="45"/>
      <c r="S10" s="45"/>
      <c r="T10" s="45"/>
      <c r="U10" s="45"/>
      <c r="V10" s="92"/>
    </row>
    <row r="11" customFormat="false" ht="15.95" hidden="false" customHeight="true" outlineLevel="0" collapsed="false">
      <c r="A11" s="92"/>
      <c r="B11" s="239"/>
      <c r="C11" s="46"/>
      <c r="D11" s="46"/>
      <c r="E11" s="46"/>
      <c r="F11" s="47"/>
      <c r="G11" s="48"/>
      <c r="H11" s="48"/>
      <c r="I11" s="95"/>
      <c r="J11" s="96"/>
      <c r="K11" s="93"/>
      <c r="L11" s="94"/>
      <c r="M11" s="45"/>
      <c r="N11" s="45"/>
      <c r="O11" s="45"/>
      <c r="P11" s="45"/>
      <c r="Q11" s="45"/>
      <c r="R11" s="45"/>
      <c r="S11" s="45"/>
      <c r="T11" s="45"/>
      <c r="U11" s="45"/>
      <c r="V11" s="92"/>
    </row>
    <row r="12" customFormat="false" ht="12" hidden="false" customHeight="true" outlineLevel="0" collapsed="false">
      <c r="A12" s="92"/>
      <c r="B12" s="239"/>
      <c r="C12" s="46"/>
      <c r="D12" s="46"/>
      <c r="E12" s="46"/>
      <c r="F12" s="47"/>
      <c r="G12" s="48"/>
      <c r="H12" s="48"/>
      <c r="I12" s="48"/>
      <c r="J12" s="48"/>
      <c r="K12" s="93"/>
      <c r="L12" s="94"/>
      <c r="M12" s="45"/>
      <c r="N12" s="45"/>
      <c r="O12" s="45"/>
      <c r="P12" s="45"/>
      <c r="Q12" s="45"/>
      <c r="R12" s="45"/>
      <c r="S12" s="45"/>
      <c r="T12" s="45"/>
      <c r="U12" s="45"/>
      <c r="V12" s="92"/>
    </row>
    <row r="13" customFormat="false" ht="13.5" hidden="false" customHeight="true" outlineLevel="0" collapsed="false">
      <c r="A13" s="47" t="s">
        <v>214</v>
      </c>
      <c r="B13" s="49" t="s">
        <v>215</v>
      </c>
      <c r="C13" s="99" t="n">
        <v>24207</v>
      </c>
      <c r="D13" s="99" t="n">
        <v>20771</v>
      </c>
      <c r="E13" s="99" t="n">
        <v>3436</v>
      </c>
      <c r="F13" s="99" t="n">
        <v>2464</v>
      </c>
      <c r="G13" s="99" t="n">
        <v>4014</v>
      </c>
      <c r="H13" s="99" t="n">
        <v>748</v>
      </c>
      <c r="I13" s="99" t="n">
        <v>722</v>
      </c>
      <c r="J13" s="99" t="n">
        <v>230</v>
      </c>
      <c r="K13" s="99" t="n">
        <v>535</v>
      </c>
      <c r="L13" s="99" t="n">
        <v>2308</v>
      </c>
      <c r="M13" s="99" t="n">
        <v>353</v>
      </c>
      <c r="N13" s="99" t="n">
        <v>2073</v>
      </c>
      <c r="O13" s="99" t="n">
        <v>5575</v>
      </c>
      <c r="P13" s="99" t="n">
        <v>1399</v>
      </c>
      <c r="Q13" s="99" t="n">
        <v>434</v>
      </c>
      <c r="R13" s="99" t="n">
        <v>876</v>
      </c>
      <c r="S13" s="99" t="n">
        <v>1002</v>
      </c>
      <c r="T13" s="99" t="n">
        <v>991</v>
      </c>
      <c r="U13" s="99" t="n">
        <v>483</v>
      </c>
      <c r="V13" s="101" t="s">
        <v>214</v>
      </c>
    </row>
    <row r="14" customFormat="false" ht="8.1" hidden="false" customHeight="true" outlineLevel="0" collapsed="false">
      <c r="A14" s="47"/>
      <c r="B14" s="51"/>
      <c r="C14" s="60" t="n">
        <v>0</v>
      </c>
      <c r="D14" s="60" t="n">
        <v>0</v>
      </c>
      <c r="E14" s="60" t="n">
        <v>0</v>
      </c>
      <c r="F14" s="60" t="n">
        <v>0</v>
      </c>
      <c r="G14" s="60" t="n">
        <v>0</v>
      </c>
      <c r="H14" s="60" t="n">
        <v>0</v>
      </c>
      <c r="I14" s="60" t="n">
        <v>0</v>
      </c>
      <c r="J14" s="60" t="n">
        <v>0</v>
      </c>
      <c r="K14" s="60" t="n">
        <v>0</v>
      </c>
      <c r="L14" s="60" t="n">
        <v>0</v>
      </c>
      <c r="M14" s="60" t="n">
        <v>0</v>
      </c>
      <c r="N14" s="60" t="n">
        <v>0</v>
      </c>
      <c r="O14" s="60" t="n">
        <v>0</v>
      </c>
      <c r="P14" s="60" t="n">
        <v>0</v>
      </c>
      <c r="Q14" s="60" t="n">
        <v>0</v>
      </c>
      <c r="R14" s="60" t="n">
        <v>0</v>
      </c>
      <c r="S14" s="60" t="n">
        <v>0</v>
      </c>
      <c r="T14" s="60" t="n">
        <v>0</v>
      </c>
      <c r="U14" s="60" t="n">
        <v>0</v>
      </c>
      <c r="V14" s="101"/>
    </row>
    <row r="15" customFormat="false" ht="13.5" hidden="false" customHeight="true" outlineLevel="0" collapsed="false">
      <c r="A15" s="47" t="s">
        <v>216</v>
      </c>
      <c r="B15" s="51" t="s">
        <v>688</v>
      </c>
      <c r="C15" s="102" t="n">
        <v>4327</v>
      </c>
      <c r="D15" s="102" t="n">
        <v>3677</v>
      </c>
      <c r="E15" s="102" t="n">
        <v>650</v>
      </c>
      <c r="F15" s="102" t="n">
        <v>393</v>
      </c>
      <c r="G15" s="102" t="n">
        <v>872</v>
      </c>
      <c r="H15" s="102" t="n">
        <v>98</v>
      </c>
      <c r="I15" s="102" t="n">
        <v>186</v>
      </c>
      <c r="J15" s="102" t="n">
        <v>24</v>
      </c>
      <c r="K15" s="102" t="n">
        <v>116</v>
      </c>
      <c r="L15" s="102" t="n">
        <v>357</v>
      </c>
      <c r="M15" s="102" t="n">
        <v>80</v>
      </c>
      <c r="N15" s="102" t="n">
        <v>369</v>
      </c>
      <c r="O15" s="102" t="n">
        <v>982</v>
      </c>
      <c r="P15" s="102" t="n">
        <v>242</v>
      </c>
      <c r="Q15" s="102" t="n">
        <v>60</v>
      </c>
      <c r="R15" s="102" t="n">
        <v>109</v>
      </c>
      <c r="S15" s="102" t="n">
        <v>182</v>
      </c>
      <c r="T15" s="102" t="n">
        <v>164</v>
      </c>
      <c r="U15" s="102" t="n">
        <v>93</v>
      </c>
      <c r="V15" s="101" t="s">
        <v>216</v>
      </c>
    </row>
    <row r="16" customFormat="false" ht="13.5" hidden="false" customHeight="true" outlineLevel="0" collapsed="false">
      <c r="A16" s="47" t="s">
        <v>218</v>
      </c>
      <c r="B16" s="51" t="s">
        <v>689</v>
      </c>
      <c r="C16" s="102" t="n">
        <v>19481</v>
      </c>
      <c r="D16" s="102" t="n">
        <v>16746</v>
      </c>
      <c r="E16" s="102" t="n">
        <v>2735</v>
      </c>
      <c r="F16" s="102" t="n">
        <v>2021</v>
      </c>
      <c r="G16" s="102" t="n">
        <v>3107</v>
      </c>
      <c r="H16" s="102" t="n">
        <v>632</v>
      </c>
      <c r="I16" s="102" t="n">
        <v>529</v>
      </c>
      <c r="J16" s="102" t="n">
        <v>199</v>
      </c>
      <c r="K16" s="102" t="n">
        <v>386</v>
      </c>
      <c r="L16" s="102" t="n">
        <v>1932</v>
      </c>
      <c r="M16" s="102" t="n">
        <v>264</v>
      </c>
      <c r="N16" s="102" t="n">
        <v>1687</v>
      </c>
      <c r="O16" s="102" t="n">
        <v>4452</v>
      </c>
      <c r="P16" s="102" t="n">
        <v>1144</v>
      </c>
      <c r="Q16" s="102" t="n">
        <v>369</v>
      </c>
      <c r="R16" s="102" t="n">
        <v>742</v>
      </c>
      <c r="S16" s="102" t="n">
        <v>812</v>
      </c>
      <c r="T16" s="102" t="n">
        <v>817</v>
      </c>
      <c r="U16" s="102" t="n">
        <v>388</v>
      </c>
      <c r="V16" s="101" t="s">
        <v>218</v>
      </c>
    </row>
    <row r="17" customFormat="false" ht="13.5" hidden="false" customHeight="true" outlineLevel="0" collapsed="false">
      <c r="A17" s="47" t="s">
        <v>220</v>
      </c>
      <c r="B17" s="163" t="s">
        <v>690</v>
      </c>
      <c r="C17" s="102" t="n">
        <v>162</v>
      </c>
      <c r="D17" s="102" t="n">
        <v>143</v>
      </c>
      <c r="E17" s="102" t="n">
        <v>19</v>
      </c>
      <c r="F17" s="102" t="n">
        <v>19</v>
      </c>
      <c r="G17" s="102" t="n">
        <v>14</v>
      </c>
      <c r="H17" s="102" t="n">
        <v>10</v>
      </c>
      <c r="I17" s="102" t="n">
        <v>4</v>
      </c>
      <c r="J17" s="102" t="n">
        <v>5</v>
      </c>
      <c r="K17" s="102" t="n">
        <v>18</v>
      </c>
      <c r="L17" s="102" t="n">
        <v>8</v>
      </c>
      <c r="M17" s="102" t="n">
        <v>5</v>
      </c>
      <c r="N17" s="102" t="n">
        <v>16</v>
      </c>
      <c r="O17" s="102" t="n">
        <v>39</v>
      </c>
      <c r="P17" s="102" t="n">
        <v>2</v>
      </c>
      <c r="Q17" s="102" t="n">
        <v>5</v>
      </c>
      <c r="R17" s="102" t="n">
        <v>5</v>
      </c>
      <c r="S17" s="102" t="n">
        <v>4</v>
      </c>
      <c r="T17" s="102" t="n">
        <v>7</v>
      </c>
      <c r="U17" s="102" t="n">
        <v>1</v>
      </c>
      <c r="V17" s="101" t="s">
        <v>220</v>
      </c>
    </row>
    <row r="18" customFormat="false" ht="13.5" hidden="false" customHeight="true" outlineLevel="0" collapsed="false">
      <c r="A18" s="47" t="s">
        <v>224</v>
      </c>
      <c r="B18" s="163" t="s">
        <v>691</v>
      </c>
      <c r="C18" s="102" t="n">
        <v>77</v>
      </c>
      <c r="D18" s="102" t="n">
        <v>67</v>
      </c>
      <c r="E18" s="102" t="n">
        <v>10</v>
      </c>
      <c r="F18" s="102" t="n">
        <v>4</v>
      </c>
      <c r="G18" s="102" t="n">
        <v>8</v>
      </c>
      <c r="H18" s="102" t="n">
        <v>8</v>
      </c>
      <c r="I18" s="102" t="n">
        <v>0</v>
      </c>
      <c r="J18" s="102" t="n">
        <v>0</v>
      </c>
      <c r="K18" s="102" t="n">
        <v>0</v>
      </c>
      <c r="L18" s="102" t="n">
        <v>9</v>
      </c>
      <c r="M18" s="102" t="n">
        <v>3</v>
      </c>
      <c r="N18" s="102" t="n">
        <v>0</v>
      </c>
      <c r="O18" s="102" t="n">
        <v>38</v>
      </c>
      <c r="P18" s="102" t="n">
        <v>0</v>
      </c>
      <c r="Q18" s="102" t="n">
        <v>0</v>
      </c>
      <c r="R18" s="102" t="n">
        <v>3</v>
      </c>
      <c r="S18" s="102" t="n">
        <v>4</v>
      </c>
      <c r="T18" s="102" t="n">
        <v>0</v>
      </c>
      <c r="U18" s="102" t="n">
        <v>0</v>
      </c>
      <c r="V18" s="101" t="s">
        <v>224</v>
      </c>
    </row>
    <row r="19" customFormat="false" ht="13.5" hidden="false" customHeight="true" outlineLevel="0" collapsed="false">
      <c r="A19" s="47" t="s">
        <v>226</v>
      </c>
      <c r="B19" s="51" t="s">
        <v>489</v>
      </c>
      <c r="C19" s="102" t="n">
        <v>160</v>
      </c>
      <c r="D19" s="102" t="n">
        <v>138</v>
      </c>
      <c r="E19" s="102" t="n">
        <v>22</v>
      </c>
      <c r="F19" s="102" t="n">
        <v>27</v>
      </c>
      <c r="G19" s="102" t="n">
        <v>13</v>
      </c>
      <c r="H19" s="102" t="n">
        <v>0</v>
      </c>
      <c r="I19" s="102" t="n">
        <v>3</v>
      </c>
      <c r="J19" s="102" t="n">
        <v>2</v>
      </c>
      <c r="K19" s="102" t="n">
        <v>15</v>
      </c>
      <c r="L19" s="102" t="n">
        <v>2</v>
      </c>
      <c r="M19" s="102" t="n">
        <v>1</v>
      </c>
      <c r="N19" s="102" t="n">
        <v>1</v>
      </c>
      <c r="O19" s="102" t="n">
        <v>64</v>
      </c>
      <c r="P19" s="102" t="n">
        <v>11</v>
      </c>
      <c r="Q19" s="102" t="n">
        <v>0</v>
      </c>
      <c r="R19" s="102" t="n">
        <v>17</v>
      </c>
      <c r="S19" s="102" t="n">
        <v>0</v>
      </c>
      <c r="T19" s="102" t="n">
        <v>3</v>
      </c>
      <c r="U19" s="102" t="n">
        <v>1</v>
      </c>
      <c r="V19" s="101" t="s">
        <v>226</v>
      </c>
    </row>
    <row r="20" customFormat="false" ht="13.5" hidden="false" customHeight="true" outlineLevel="0" collapsed="false">
      <c r="A20" s="47"/>
      <c r="B20" s="51"/>
      <c r="C20" s="52"/>
      <c r="D20" s="52"/>
      <c r="E20" s="52"/>
      <c r="F20" s="52"/>
      <c r="G20" s="52"/>
      <c r="H20" s="52"/>
      <c r="I20" s="52"/>
      <c r="J20" s="52"/>
      <c r="K20" s="52"/>
      <c r="L20" s="52"/>
      <c r="M20" s="52"/>
      <c r="N20" s="52"/>
      <c r="O20" s="52"/>
      <c r="P20" s="52"/>
      <c r="Q20" s="52"/>
      <c r="R20" s="52"/>
      <c r="S20" s="52"/>
      <c r="T20" s="52"/>
      <c r="U20" s="52"/>
      <c r="V20" s="101"/>
    </row>
    <row r="21" customFormat="false" ht="13.5" hidden="false" customHeight="true" outlineLevel="0" collapsed="false">
      <c r="A21" s="47"/>
      <c r="B21" s="51"/>
      <c r="C21" s="52"/>
      <c r="D21" s="52"/>
      <c r="E21" s="52"/>
      <c r="F21" s="52"/>
      <c r="G21" s="52"/>
      <c r="H21" s="52"/>
      <c r="I21" s="52"/>
      <c r="J21" s="52"/>
      <c r="K21" s="52"/>
      <c r="L21" s="52"/>
      <c r="M21" s="52"/>
      <c r="N21" s="52"/>
      <c r="O21" s="52"/>
      <c r="P21" s="52"/>
      <c r="Q21" s="52"/>
      <c r="R21" s="52"/>
      <c r="S21" s="52"/>
      <c r="T21" s="52"/>
      <c r="U21" s="52"/>
      <c r="V21" s="101"/>
    </row>
    <row r="22" customFormat="false" ht="13.5" hidden="false" customHeight="true" outlineLevel="0" collapsed="false">
      <c r="A22" s="47" t="s">
        <v>229</v>
      </c>
      <c r="B22" s="163" t="s">
        <v>592</v>
      </c>
      <c r="C22" s="102" t="n">
        <v>1957</v>
      </c>
      <c r="D22" s="102" t="n">
        <v>1628</v>
      </c>
      <c r="E22" s="102" t="n">
        <v>329</v>
      </c>
      <c r="F22" s="102" t="n">
        <v>194</v>
      </c>
      <c r="G22" s="102" t="n">
        <v>392</v>
      </c>
      <c r="H22" s="102" t="n">
        <v>40</v>
      </c>
      <c r="I22" s="102" t="n">
        <v>147</v>
      </c>
      <c r="J22" s="102" t="n">
        <v>15</v>
      </c>
      <c r="K22" s="102" t="n">
        <v>56</v>
      </c>
      <c r="L22" s="102" t="n">
        <v>178</v>
      </c>
      <c r="M22" s="102" t="n">
        <v>22</v>
      </c>
      <c r="N22" s="102" t="n">
        <v>225</v>
      </c>
      <c r="O22" s="102" t="n">
        <v>241</v>
      </c>
      <c r="P22" s="102" t="n">
        <v>174</v>
      </c>
      <c r="Q22" s="102" t="n">
        <v>34</v>
      </c>
      <c r="R22" s="102" t="n">
        <v>62</v>
      </c>
      <c r="S22" s="102" t="n">
        <v>75</v>
      </c>
      <c r="T22" s="102" t="n">
        <v>79</v>
      </c>
      <c r="U22" s="102" t="n">
        <v>23</v>
      </c>
      <c r="V22" s="101" t="s">
        <v>229</v>
      </c>
    </row>
    <row r="23" customFormat="false" ht="13.5" hidden="false" customHeight="true" outlineLevel="0" collapsed="false">
      <c r="A23" s="47" t="s">
        <v>231</v>
      </c>
      <c r="B23" s="51" t="s">
        <v>692</v>
      </c>
      <c r="C23" s="102" t="n">
        <v>145</v>
      </c>
      <c r="D23" s="102" t="n">
        <v>142</v>
      </c>
      <c r="E23" s="102" t="n">
        <v>3</v>
      </c>
      <c r="F23" s="102" t="n">
        <v>15</v>
      </c>
      <c r="G23" s="102" t="n">
        <v>26</v>
      </c>
      <c r="H23" s="102" t="n">
        <v>10</v>
      </c>
      <c r="I23" s="102" t="n">
        <v>0</v>
      </c>
      <c r="J23" s="102" t="n">
        <v>1</v>
      </c>
      <c r="K23" s="102" t="n">
        <v>6</v>
      </c>
      <c r="L23" s="102" t="n">
        <v>1</v>
      </c>
      <c r="M23" s="102" t="n">
        <v>0</v>
      </c>
      <c r="N23" s="102" t="n">
        <v>32</v>
      </c>
      <c r="O23" s="102" t="n">
        <v>15</v>
      </c>
      <c r="P23" s="102" t="n">
        <v>18</v>
      </c>
      <c r="Q23" s="102" t="n">
        <v>0</v>
      </c>
      <c r="R23" s="102" t="n">
        <v>1</v>
      </c>
      <c r="S23" s="102" t="n">
        <v>2</v>
      </c>
      <c r="T23" s="102" t="n">
        <v>18</v>
      </c>
      <c r="U23" s="102" t="n">
        <v>0</v>
      </c>
      <c r="V23" s="101" t="s">
        <v>231</v>
      </c>
    </row>
    <row r="24" customFormat="false" ht="13.5" hidden="false" customHeight="true" outlineLevel="0" collapsed="false">
      <c r="A24" s="47" t="s">
        <v>234</v>
      </c>
      <c r="B24" s="51" t="s">
        <v>693</v>
      </c>
      <c r="C24" s="102" t="n">
        <v>1812</v>
      </c>
      <c r="D24" s="102" t="n">
        <v>1486</v>
      </c>
      <c r="E24" s="102" t="n">
        <v>326</v>
      </c>
      <c r="F24" s="102" t="n">
        <v>179</v>
      </c>
      <c r="G24" s="102" t="n">
        <v>366</v>
      </c>
      <c r="H24" s="102" t="n">
        <v>30</v>
      </c>
      <c r="I24" s="102" t="n">
        <v>147</v>
      </c>
      <c r="J24" s="102" t="n">
        <v>14</v>
      </c>
      <c r="K24" s="102" t="n">
        <v>50</v>
      </c>
      <c r="L24" s="102" t="n">
        <v>177</v>
      </c>
      <c r="M24" s="102" t="n">
        <v>22</v>
      </c>
      <c r="N24" s="102" t="n">
        <v>193</v>
      </c>
      <c r="O24" s="102" t="n">
        <v>226</v>
      </c>
      <c r="P24" s="102" t="n">
        <v>156</v>
      </c>
      <c r="Q24" s="102" t="n">
        <v>34</v>
      </c>
      <c r="R24" s="102" t="n">
        <v>61</v>
      </c>
      <c r="S24" s="102" t="n">
        <v>73</v>
      </c>
      <c r="T24" s="102" t="n">
        <v>61</v>
      </c>
      <c r="U24" s="102" t="n">
        <v>23</v>
      </c>
      <c r="V24" s="101" t="s">
        <v>234</v>
      </c>
    </row>
    <row r="25" customFormat="false" ht="13.5" hidden="false" customHeight="true" outlineLevel="0" collapsed="false">
      <c r="A25" s="47" t="s">
        <v>198</v>
      </c>
      <c r="B25" s="51" t="s">
        <v>694</v>
      </c>
      <c r="C25" s="102" t="n">
        <v>25</v>
      </c>
      <c r="D25" s="102" t="n">
        <v>25</v>
      </c>
      <c r="E25" s="102" t="n">
        <v>0</v>
      </c>
      <c r="F25" s="102" t="n">
        <v>0</v>
      </c>
      <c r="G25" s="102" t="n">
        <v>23</v>
      </c>
      <c r="H25" s="102" t="n">
        <v>0</v>
      </c>
      <c r="I25" s="102" t="n">
        <v>0</v>
      </c>
      <c r="J25" s="102" t="n">
        <v>0</v>
      </c>
      <c r="K25" s="102" t="n">
        <v>0</v>
      </c>
      <c r="L25" s="102" t="n">
        <v>0</v>
      </c>
      <c r="M25" s="102" t="n">
        <v>0</v>
      </c>
      <c r="N25" s="102" t="n">
        <v>0</v>
      </c>
      <c r="O25" s="102" t="n">
        <v>0</v>
      </c>
      <c r="P25" s="102" t="n">
        <v>0</v>
      </c>
      <c r="Q25" s="102" t="n">
        <v>0</v>
      </c>
      <c r="R25" s="102" t="n">
        <v>0</v>
      </c>
      <c r="S25" s="102" t="n">
        <v>0</v>
      </c>
      <c r="T25" s="102" t="n">
        <v>2</v>
      </c>
      <c r="U25" s="102" t="n">
        <v>0</v>
      </c>
      <c r="V25" s="101" t="s">
        <v>198</v>
      </c>
    </row>
    <row r="26" customFormat="false" ht="13.5" hidden="false" customHeight="true" outlineLevel="0" collapsed="false">
      <c r="A26" s="47" t="s">
        <v>201</v>
      </c>
      <c r="B26" s="51" t="s">
        <v>695</v>
      </c>
      <c r="C26" s="102" t="n">
        <v>635</v>
      </c>
      <c r="D26" s="102" t="n">
        <v>572</v>
      </c>
      <c r="E26" s="102" t="n">
        <v>63</v>
      </c>
      <c r="F26" s="102" t="n">
        <v>41</v>
      </c>
      <c r="G26" s="102" t="n">
        <v>83</v>
      </c>
      <c r="H26" s="102" t="n">
        <v>0</v>
      </c>
      <c r="I26" s="102" t="n">
        <v>0</v>
      </c>
      <c r="J26" s="102" t="n">
        <v>0</v>
      </c>
      <c r="K26" s="102" t="n">
        <v>6</v>
      </c>
      <c r="L26" s="102" t="n">
        <v>23</v>
      </c>
      <c r="M26" s="102" t="n">
        <v>32</v>
      </c>
      <c r="N26" s="102" t="n">
        <v>47</v>
      </c>
      <c r="O26" s="102" t="n">
        <v>343</v>
      </c>
      <c r="P26" s="102" t="n">
        <v>16</v>
      </c>
      <c r="Q26" s="102" t="n">
        <v>0</v>
      </c>
      <c r="R26" s="102" t="n">
        <v>1</v>
      </c>
      <c r="S26" s="102" t="n">
        <v>14</v>
      </c>
      <c r="T26" s="102" t="n">
        <v>13</v>
      </c>
      <c r="U26" s="102" t="n">
        <v>16</v>
      </c>
      <c r="V26" s="101" t="s">
        <v>201</v>
      </c>
    </row>
    <row r="27" customFormat="false" ht="13.5" hidden="false" customHeight="true" outlineLevel="0" collapsed="false">
      <c r="A27" s="47" t="s">
        <v>202</v>
      </c>
      <c r="B27" s="51" t="s">
        <v>696</v>
      </c>
      <c r="C27" s="102" t="n">
        <v>21193</v>
      </c>
      <c r="D27" s="102" t="n">
        <v>18192</v>
      </c>
      <c r="E27" s="102" t="n">
        <v>3001</v>
      </c>
      <c r="F27" s="102" t="n">
        <v>2184</v>
      </c>
      <c r="G27" s="102" t="n">
        <v>3445</v>
      </c>
      <c r="H27" s="102" t="n">
        <v>698</v>
      </c>
      <c r="I27" s="102" t="n">
        <v>574</v>
      </c>
      <c r="J27" s="102" t="n">
        <v>210</v>
      </c>
      <c r="K27" s="102" t="n">
        <v>460</v>
      </c>
      <c r="L27" s="102" t="n">
        <v>2061</v>
      </c>
      <c r="M27" s="102" t="n">
        <v>296</v>
      </c>
      <c r="N27" s="102" t="n">
        <v>1768</v>
      </c>
      <c r="O27" s="102" t="n">
        <v>4898</v>
      </c>
      <c r="P27" s="102" t="n">
        <v>1186</v>
      </c>
      <c r="Q27" s="102" t="n">
        <v>394</v>
      </c>
      <c r="R27" s="102" t="n">
        <v>803</v>
      </c>
      <c r="S27" s="102" t="n">
        <v>896</v>
      </c>
      <c r="T27" s="102" t="n">
        <v>888</v>
      </c>
      <c r="U27" s="102" t="n">
        <v>432</v>
      </c>
      <c r="V27" s="101" t="s">
        <v>202</v>
      </c>
    </row>
    <row r="28" customFormat="false" ht="13.5" hidden="false" customHeight="true" outlineLevel="0" collapsed="false">
      <c r="A28" s="47" t="s">
        <v>203</v>
      </c>
      <c r="B28" s="51" t="s">
        <v>697</v>
      </c>
      <c r="C28" s="102" t="n">
        <v>239</v>
      </c>
      <c r="D28" s="102" t="n">
        <v>213</v>
      </c>
      <c r="E28" s="102" t="n">
        <v>26</v>
      </c>
      <c r="F28" s="102" t="n">
        <v>27</v>
      </c>
      <c r="G28" s="102" t="n">
        <v>39</v>
      </c>
      <c r="H28" s="102" t="n">
        <v>5</v>
      </c>
      <c r="I28" s="102" t="n">
        <v>1</v>
      </c>
      <c r="J28" s="102" t="n">
        <v>3</v>
      </c>
      <c r="K28" s="102" t="n">
        <v>9</v>
      </c>
      <c r="L28" s="102" t="n">
        <v>21</v>
      </c>
      <c r="M28" s="102" t="n">
        <v>0</v>
      </c>
      <c r="N28" s="102" t="n">
        <v>19</v>
      </c>
      <c r="O28" s="102" t="n">
        <v>76</v>
      </c>
      <c r="P28" s="102" t="n">
        <v>7</v>
      </c>
      <c r="Q28" s="102" t="n">
        <v>2</v>
      </c>
      <c r="R28" s="102" t="n">
        <v>6</v>
      </c>
      <c r="S28" s="102" t="n">
        <v>15</v>
      </c>
      <c r="T28" s="102" t="n">
        <v>5</v>
      </c>
      <c r="U28" s="102" t="n">
        <v>4</v>
      </c>
      <c r="V28" s="101" t="s">
        <v>203</v>
      </c>
    </row>
    <row r="29" customFormat="false" ht="13.5" hidden="false" customHeight="true" outlineLevel="0" collapsed="false">
      <c r="A29" s="47" t="s">
        <v>204</v>
      </c>
      <c r="B29" s="51" t="s">
        <v>698</v>
      </c>
      <c r="C29" s="102" t="n">
        <v>81</v>
      </c>
      <c r="D29" s="102" t="n">
        <v>69</v>
      </c>
      <c r="E29" s="102" t="n">
        <v>12</v>
      </c>
      <c r="F29" s="102" t="n">
        <v>9</v>
      </c>
      <c r="G29" s="102" t="n">
        <v>22</v>
      </c>
      <c r="H29" s="102" t="n">
        <v>2</v>
      </c>
      <c r="I29" s="102" t="n">
        <v>0</v>
      </c>
      <c r="J29" s="102" t="n">
        <v>2</v>
      </c>
      <c r="K29" s="102" t="n">
        <v>0</v>
      </c>
      <c r="L29" s="102" t="n">
        <v>7</v>
      </c>
      <c r="M29" s="102" t="n">
        <v>1</v>
      </c>
      <c r="N29" s="102" t="n">
        <v>10</v>
      </c>
      <c r="O29" s="102" t="n">
        <v>2</v>
      </c>
      <c r="P29" s="102" t="n">
        <v>12</v>
      </c>
      <c r="Q29" s="102" t="n">
        <v>0</v>
      </c>
      <c r="R29" s="102" t="n">
        <v>2</v>
      </c>
      <c r="S29" s="102" t="n">
        <v>2</v>
      </c>
      <c r="T29" s="102" t="n">
        <v>3</v>
      </c>
      <c r="U29" s="102" t="n">
        <v>7</v>
      </c>
      <c r="V29" s="101" t="s">
        <v>204</v>
      </c>
    </row>
    <row r="30" customFormat="false" ht="13.5" hidden="false" customHeight="true" outlineLevel="0" collapsed="false">
      <c r="A30" s="47" t="s">
        <v>205</v>
      </c>
      <c r="B30" s="51" t="s">
        <v>699</v>
      </c>
      <c r="C30" s="102" t="n">
        <v>77</v>
      </c>
      <c r="D30" s="102" t="n">
        <v>72</v>
      </c>
      <c r="E30" s="102" t="n">
        <v>5</v>
      </c>
      <c r="F30" s="102" t="n">
        <v>9</v>
      </c>
      <c r="G30" s="102" t="n">
        <v>10</v>
      </c>
      <c r="H30" s="102" t="n">
        <v>3</v>
      </c>
      <c r="I30" s="102" t="n">
        <v>0</v>
      </c>
      <c r="J30" s="102" t="n">
        <v>0</v>
      </c>
      <c r="K30" s="102" t="n">
        <v>4</v>
      </c>
      <c r="L30" s="102" t="n">
        <v>18</v>
      </c>
      <c r="M30" s="102" t="n">
        <v>2</v>
      </c>
      <c r="N30" s="102" t="n">
        <v>4</v>
      </c>
      <c r="O30" s="102" t="n">
        <v>15</v>
      </c>
      <c r="P30" s="102" t="n">
        <v>4</v>
      </c>
      <c r="Q30" s="102" t="n">
        <v>4</v>
      </c>
      <c r="R30" s="102" t="n">
        <v>2</v>
      </c>
      <c r="S30" s="102" t="n">
        <v>0</v>
      </c>
      <c r="T30" s="102" t="n">
        <v>1</v>
      </c>
      <c r="U30" s="102" t="n">
        <v>1</v>
      </c>
      <c r="V30" s="101" t="s">
        <v>205</v>
      </c>
    </row>
    <row r="31" customFormat="false" ht="13.5" hidden="false" customHeight="true" outlineLevel="0" collapsed="false">
      <c r="A31" s="47"/>
      <c r="B31" s="51"/>
      <c r="C31" s="102"/>
      <c r="D31" s="102"/>
      <c r="E31" s="102"/>
      <c r="F31" s="102"/>
      <c r="G31" s="102"/>
      <c r="H31" s="102"/>
      <c r="I31" s="102"/>
      <c r="J31" s="102"/>
      <c r="K31" s="102"/>
      <c r="L31" s="102"/>
      <c r="M31" s="102"/>
      <c r="N31" s="102"/>
      <c r="O31" s="102"/>
      <c r="P31" s="102"/>
      <c r="Q31" s="102"/>
      <c r="R31" s="102"/>
      <c r="S31" s="102"/>
      <c r="T31" s="102"/>
      <c r="U31" s="102"/>
      <c r="V31" s="101"/>
    </row>
    <row r="32" customFormat="false" ht="13.5" hidden="false" customHeight="true" outlineLevel="0" collapsed="false">
      <c r="A32" s="47"/>
      <c r="B32" s="51"/>
      <c r="C32" s="102"/>
      <c r="D32" s="102"/>
      <c r="E32" s="102"/>
      <c r="F32" s="102"/>
      <c r="G32" s="102"/>
      <c r="H32" s="102"/>
      <c r="I32" s="102"/>
      <c r="J32" s="102"/>
      <c r="K32" s="102"/>
      <c r="L32" s="102"/>
      <c r="M32" s="102"/>
      <c r="N32" s="102"/>
      <c r="O32" s="102"/>
      <c r="P32" s="102"/>
      <c r="Q32" s="102"/>
      <c r="R32" s="102"/>
      <c r="S32" s="102"/>
      <c r="T32" s="102"/>
      <c r="U32" s="102"/>
      <c r="V32" s="101"/>
    </row>
    <row r="33" customFormat="false" ht="13.5" hidden="false" customHeight="true" outlineLevel="0" collapsed="false">
      <c r="A33" s="47" t="s">
        <v>242</v>
      </c>
      <c r="B33" s="154" t="s">
        <v>700</v>
      </c>
      <c r="C33" s="102"/>
      <c r="D33" s="102"/>
      <c r="E33" s="102"/>
      <c r="F33" s="102"/>
      <c r="G33" s="102"/>
      <c r="H33" s="102"/>
      <c r="I33" s="102"/>
      <c r="J33" s="102"/>
      <c r="K33" s="102"/>
      <c r="L33" s="102"/>
      <c r="M33" s="102"/>
      <c r="N33" s="102"/>
      <c r="O33" s="102"/>
      <c r="P33" s="102"/>
      <c r="Q33" s="102"/>
      <c r="R33" s="102"/>
      <c r="S33" s="102"/>
      <c r="T33" s="102"/>
      <c r="U33" s="102"/>
      <c r="V33" s="156"/>
    </row>
    <row r="34" customFormat="false" ht="13.5" hidden="false" customHeight="true" outlineLevel="0" collapsed="false">
      <c r="A34" s="47"/>
      <c r="B34" s="51" t="s">
        <v>701</v>
      </c>
      <c r="C34" s="102" t="n">
        <v>19341</v>
      </c>
      <c r="D34" s="102" t="n">
        <v>16617</v>
      </c>
      <c r="E34" s="102" t="n">
        <v>2724</v>
      </c>
      <c r="F34" s="102" t="n">
        <v>2006</v>
      </c>
      <c r="G34" s="102" t="n">
        <v>3089</v>
      </c>
      <c r="H34" s="102" t="n">
        <v>628</v>
      </c>
      <c r="I34" s="102" t="n">
        <v>529</v>
      </c>
      <c r="J34" s="102" t="n">
        <v>199</v>
      </c>
      <c r="K34" s="102" t="n">
        <v>384</v>
      </c>
      <c r="L34" s="102" t="n">
        <v>1910</v>
      </c>
      <c r="M34" s="102" t="n">
        <v>262</v>
      </c>
      <c r="N34" s="102" t="n">
        <v>1655</v>
      </c>
      <c r="O34" s="102" t="n">
        <v>4432</v>
      </c>
      <c r="P34" s="102" t="n">
        <v>1133</v>
      </c>
      <c r="Q34" s="102" t="n">
        <v>365</v>
      </c>
      <c r="R34" s="102" t="n">
        <v>739</v>
      </c>
      <c r="S34" s="102" t="n">
        <v>808</v>
      </c>
      <c r="T34" s="102" t="n">
        <v>816</v>
      </c>
      <c r="U34" s="102" t="n">
        <v>386</v>
      </c>
      <c r="V34" s="101" t="s">
        <v>242</v>
      </c>
    </row>
    <row r="35" customFormat="false" ht="13.5" hidden="false" customHeight="true" outlineLevel="0" collapsed="false">
      <c r="A35" s="47"/>
      <c r="B35" s="51"/>
      <c r="C35" s="60" t="n">
        <v>0</v>
      </c>
      <c r="D35" s="60" t="n">
        <v>0</v>
      </c>
      <c r="E35" s="60" t="n">
        <v>0</v>
      </c>
      <c r="F35" s="60" t="n">
        <v>0</v>
      </c>
      <c r="G35" s="60" t="n">
        <v>0</v>
      </c>
      <c r="H35" s="60" t="n">
        <v>0</v>
      </c>
      <c r="I35" s="60" t="n">
        <v>0</v>
      </c>
      <c r="J35" s="60" t="n">
        <v>0</v>
      </c>
      <c r="K35" s="60" t="n">
        <v>0</v>
      </c>
      <c r="L35" s="60" t="n">
        <v>0</v>
      </c>
      <c r="M35" s="60" t="n">
        <v>0</v>
      </c>
      <c r="N35" s="60" t="n">
        <v>0</v>
      </c>
      <c r="O35" s="60" t="n">
        <v>0</v>
      </c>
      <c r="P35" s="60" t="n">
        <v>0</v>
      </c>
      <c r="Q35" s="60" t="n">
        <v>0</v>
      </c>
      <c r="R35" s="60" t="n">
        <v>0</v>
      </c>
      <c r="S35" s="60" t="n">
        <v>0</v>
      </c>
      <c r="T35" s="60" t="n">
        <v>0</v>
      </c>
      <c r="U35" s="60" t="n">
        <v>0</v>
      </c>
      <c r="V35" s="101"/>
    </row>
    <row r="36" customFormat="false" ht="13.5" hidden="false" customHeight="true" outlineLevel="0" collapsed="false">
      <c r="A36" s="47" t="s">
        <v>243</v>
      </c>
      <c r="B36" s="163" t="s">
        <v>296</v>
      </c>
      <c r="C36" s="102" t="n">
        <v>3060</v>
      </c>
      <c r="D36" s="102" t="n">
        <v>2478</v>
      </c>
      <c r="E36" s="102" t="n">
        <v>582</v>
      </c>
      <c r="F36" s="102" t="n">
        <v>250</v>
      </c>
      <c r="G36" s="102" t="n">
        <v>418</v>
      </c>
      <c r="H36" s="102" t="n">
        <v>70</v>
      </c>
      <c r="I36" s="102" t="n">
        <v>187</v>
      </c>
      <c r="J36" s="102" t="n">
        <v>25</v>
      </c>
      <c r="K36" s="102" t="n">
        <v>78</v>
      </c>
      <c r="L36" s="102" t="n">
        <v>205</v>
      </c>
      <c r="M36" s="102" t="n">
        <v>50</v>
      </c>
      <c r="N36" s="102" t="n">
        <v>273</v>
      </c>
      <c r="O36" s="102" t="n">
        <v>822</v>
      </c>
      <c r="P36" s="102" t="n">
        <v>155</v>
      </c>
      <c r="Q36" s="102" t="n">
        <v>23</v>
      </c>
      <c r="R36" s="102" t="n">
        <v>113</v>
      </c>
      <c r="S36" s="102" t="n">
        <v>153</v>
      </c>
      <c r="T36" s="102" t="n">
        <v>159</v>
      </c>
      <c r="U36" s="102" t="n">
        <v>79</v>
      </c>
      <c r="V36" s="101" t="s">
        <v>243</v>
      </c>
    </row>
    <row r="37" customFormat="false" ht="12" hidden="false" customHeight="true" outlineLevel="0" collapsed="false">
      <c r="A37" s="47" t="s">
        <v>244</v>
      </c>
      <c r="B37" s="154" t="s">
        <v>702</v>
      </c>
      <c r="C37" s="102" t="n">
        <v>69</v>
      </c>
      <c r="D37" s="102" t="n">
        <v>59</v>
      </c>
      <c r="E37" s="102" t="n">
        <v>10</v>
      </c>
      <c r="F37" s="102" t="n">
        <v>8</v>
      </c>
      <c r="G37" s="102" t="n">
        <v>5</v>
      </c>
      <c r="H37" s="102" t="n">
        <v>10</v>
      </c>
      <c r="I37" s="102" t="n">
        <v>0</v>
      </c>
      <c r="J37" s="102" t="n">
        <v>1</v>
      </c>
      <c r="K37" s="102" t="n">
        <v>1</v>
      </c>
      <c r="L37" s="102" t="n">
        <v>4</v>
      </c>
      <c r="M37" s="102" t="n">
        <v>4</v>
      </c>
      <c r="N37" s="102" t="n">
        <v>5</v>
      </c>
      <c r="O37" s="102" t="n">
        <v>11</v>
      </c>
      <c r="P37" s="102" t="n">
        <v>3</v>
      </c>
      <c r="Q37" s="102" t="n">
        <v>2</v>
      </c>
      <c r="R37" s="102" t="n">
        <v>2</v>
      </c>
      <c r="S37" s="102" t="n">
        <v>3</v>
      </c>
      <c r="T37" s="102" t="n">
        <v>9</v>
      </c>
      <c r="U37" s="102" t="n">
        <v>1</v>
      </c>
      <c r="V37" s="101" t="s">
        <v>244</v>
      </c>
    </row>
    <row r="38" customFormat="false" ht="13.5" hidden="false" customHeight="true" outlineLevel="0" collapsed="false">
      <c r="A38" s="47" t="s">
        <v>246</v>
      </c>
      <c r="B38" s="51" t="s">
        <v>703</v>
      </c>
      <c r="C38" s="102" t="n">
        <v>13644</v>
      </c>
      <c r="D38" s="102" t="n">
        <v>12160</v>
      </c>
      <c r="E38" s="102" t="n">
        <v>1484</v>
      </c>
      <c r="F38" s="102" t="n">
        <v>1585</v>
      </c>
      <c r="G38" s="102" t="n">
        <v>2446</v>
      </c>
      <c r="H38" s="102" t="n">
        <v>349</v>
      </c>
      <c r="I38" s="102" t="n">
        <v>156</v>
      </c>
      <c r="J38" s="102" t="n">
        <v>162</v>
      </c>
      <c r="K38" s="102" t="n">
        <v>248</v>
      </c>
      <c r="L38" s="102" t="n">
        <v>1470</v>
      </c>
      <c r="M38" s="102" t="n">
        <v>184</v>
      </c>
      <c r="N38" s="102" t="n">
        <v>1166</v>
      </c>
      <c r="O38" s="102" t="n">
        <v>3048</v>
      </c>
      <c r="P38" s="102" t="n">
        <v>849</v>
      </c>
      <c r="Q38" s="102" t="n">
        <v>296</v>
      </c>
      <c r="R38" s="102" t="n">
        <v>463</v>
      </c>
      <c r="S38" s="102" t="n">
        <v>547</v>
      </c>
      <c r="T38" s="102" t="n">
        <v>541</v>
      </c>
      <c r="U38" s="102" t="n">
        <v>134</v>
      </c>
      <c r="V38" s="101" t="s">
        <v>246</v>
      </c>
    </row>
    <row r="39" customFormat="false" ht="12" hidden="false" customHeight="true" outlineLevel="0" collapsed="false">
      <c r="A39" s="47" t="s">
        <v>247</v>
      </c>
      <c r="B39" s="51" t="s">
        <v>704</v>
      </c>
      <c r="C39" s="102" t="n">
        <v>1121</v>
      </c>
      <c r="D39" s="102" t="n">
        <v>743</v>
      </c>
      <c r="E39" s="102" t="n">
        <v>378</v>
      </c>
      <c r="F39" s="102" t="n">
        <v>29</v>
      </c>
      <c r="G39" s="102" t="n">
        <v>40</v>
      </c>
      <c r="H39" s="102" t="n">
        <v>89</v>
      </c>
      <c r="I39" s="102" t="n">
        <v>137</v>
      </c>
      <c r="J39" s="102" t="n">
        <v>2</v>
      </c>
      <c r="K39" s="102" t="n">
        <v>12</v>
      </c>
      <c r="L39" s="102" t="n">
        <v>80</v>
      </c>
      <c r="M39" s="102" t="n">
        <v>6</v>
      </c>
      <c r="N39" s="102" t="n">
        <v>102</v>
      </c>
      <c r="O39" s="102" t="n">
        <v>275</v>
      </c>
      <c r="P39" s="102" t="n">
        <v>49</v>
      </c>
      <c r="Q39" s="102" t="n">
        <v>23</v>
      </c>
      <c r="R39" s="102" t="n">
        <v>88</v>
      </c>
      <c r="S39" s="102" t="n">
        <v>42</v>
      </c>
      <c r="T39" s="102" t="n">
        <v>42</v>
      </c>
      <c r="U39" s="102" t="n">
        <v>105</v>
      </c>
      <c r="V39" s="101" t="s">
        <v>247</v>
      </c>
    </row>
    <row r="40" customFormat="false" ht="13.5" hidden="false" customHeight="true" outlineLevel="0" collapsed="false">
      <c r="A40" s="47" t="s">
        <v>249</v>
      </c>
      <c r="B40" s="51" t="s">
        <v>705</v>
      </c>
      <c r="C40" s="102" t="n">
        <v>950</v>
      </c>
      <c r="D40" s="102" t="n">
        <v>772</v>
      </c>
      <c r="E40" s="102" t="n">
        <v>178</v>
      </c>
      <c r="F40" s="102" t="n">
        <v>112</v>
      </c>
      <c r="G40" s="102" t="n">
        <v>129</v>
      </c>
      <c r="H40" s="102" t="n">
        <v>83</v>
      </c>
      <c r="I40" s="102" t="n">
        <v>37</v>
      </c>
      <c r="J40" s="102" t="n">
        <v>9</v>
      </c>
      <c r="K40" s="102" t="n">
        <v>21</v>
      </c>
      <c r="L40" s="102" t="n">
        <v>72</v>
      </c>
      <c r="M40" s="102" t="n">
        <v>16</v>
      </c>
      <c r="N40" s="102" t="n">
        <v>85</v>
      </c>
      <c r="O40" s="102" t="n">
        <v>165</v>
      </c>
      <c r="P40" s="102" t="n">
        <v>50</v>
      </c>
      <c r="Q40" s="102" t="n">
        <v>5</v>
      </c>
      <c r="R40" s="102" t="n">
        <v>55</v>
      </c>
      <c r="S40" s="102" t="n">
        <v>57</v>
      </c>
      <c r="T40" s="102" t="n">
        <v>41</v>
      </c>
      <c r="U40" s="102" t="n">
        <v>13</v>
      </c>
      <c r="V40" s="101" t="s">
        <v>249</v>
      </c>
    </row>
    <row r="41" customFormat="false" ht="13.5" hidden="false" customHeight="true" outlineLevel="0" collapsed="false">
      <c r="A41" s="47" t="s">
        <v>250</v>
      </c>
      <c r="B41" s="51" t="s">
        <v>706</v>
      </c>
      <c r="C41" s="102" t="n">
        <v>349</v>
      </c>
      <c r="D41" s="102" t="n">
        <v>277</v>
      </c>
      <c r="E41" s="102" t="n">
        <v>72</v>
      </c>
      <c r="F41" s="102" t="n">
        <v>15</v>
      </c>
      <c r="G41" s="102" t="n">
        <v>29</v>
      </c>
      <c r="H41" s="102" t="n">
        <v>15</v>
      </c>
      <c r="I41" s="102" t="n">
        <v>10</v>
      </c>
      <c r="J41" s="102" t="n">
        <v>0</v>
      </c>
      <c r="K41" s="102" t="n">
        <v>17</v>
      </c>
      <c r="L41" s="102" t="n">
        <v>61</v>
      </c>
      <c r="M41" s="102" t="n">
        <v>2</v>
      </c>
      <c r="N41" s="102" t="n">
        <v>13</v>
      </c>
      <c r="O41" s="102" t="n">
        <v>80</v>
      </c>
      <c r="P41" s="102" t="n">
        <v>21</v>
      </c>
      <c r="Q41" s="102" t="n">
        <v>14</v>
      </c>
      <c r="R41" s="102" t="n">
        <v>13</v>
      </c>
      <c r="S41" s="102" t="n">
        <v>1</v>
      </c>
      <c r="T41" s="102" t="n">
        <v>12</v>
      </c>
      <c r="U41" s="102" t="n">
        <v>46</v>
      </c>
      <c r="V41" s="101" t="s">
        <v>250</v>
      </c>
    </row>
    <row r="42" customFormat="false" ht="13.5" hidden="false" customHeight="true" outlineLevel="0" collapsed="false">
      <c r="A42" s="47" t="s">
        <v>251</v>
      </c>
      <c r="B42" s="154" t="s">
        <v>707</v>
      </c>
      <c r="C42" s="102"/>
      <c r="D42" s="102"/>
      <c r="E42" s="102"/>
      <c r="F42" s="102"/>
      <c r="G42" s="102"/>
      <c r="H42" s="102"/>
      <c r="I42" s="102"/>
      <c r="J42" s="102"/>
      <c r="K42" s="102"/>
      <c r="L42" s="102"/>
      <c r="M42" s="102"/>
      <c r="N42" s="102"/>
      <c r="O42" s="102"/>
      <c r="P42" s="102"/>
      <c r="Q42" s="102"/>
      <c r="R42" s="102"/>
      <c r="S42" s="102"/>
      <c r="T42" s="102"/>
      <c r="U42" s="102"/>
      <c r="V42" s="101"/>
    </row>
    <row r="43" customFormat="false" ht="11.1" hidden="false" customHeight="true" outlineLevel="0" collapsed="false">
      <c r="A43" s="47"/>
      <c r="B43" s="51" t="s">
        <v>708</v>
      </c>
      <c r="C43" s="102" t="n">
        <v>5</v>
      </c>
      <c r="D43" s="102" t="n">
        <v>5</v>
      </c>
      <c r="E43" s="102" t="n">
        <v>0</v>
      </c>
      <c r="F43" s="102" t="n">
        <v>0</v>
      </c>
      <c r="G43" s="102" t="n">
        <v>0</v>
      </c>
      <c r="H43" s="102" t="n">
        <v>0</v>
      </c>
      <c r="I43" s="102" t="n">
        <v>0</v>
      </c>
      <c r="J43" s="102" t="n">
        <v>0</v>
      </c>
      <c r="K43" s="102" t="n">
        <v>0</v>
      </c>
      <c r="L43" s="102" t="n">
        <v>0</v>
      </c>
      <c r="M43" s="102" t="n">
        <v>0</v>
      </c>
      <c r="N43" s="102" t="n">
        <v>4</v>
      </c>
      <c r="O43" s="102" t="n">
        <v>0</v>
      </c>
      <c r="P43" s="102" t="n">
        <v>0</v>
      </c>
      <c r="Q43" s="102" t="n">
        <v>0</v>
      </c>
      <c r="R43" s="102" t="n">
        <v>0</v>
      </c>
      <c r="S43" s="102" t="n">
        <v>0</v>
      </c>
      <c r="T43" s="102" t="n">
        <v>1</v>
      </c>
      <c r="U43" s="102" t="n">
        <v>0</v>
      </c>
      <c r="V43" s="292" t="s">
        <v>251</v>
      </c>
    </row>
    <row r="44" customFormat="false" ht="13.5" hidden="false" customHeight="true" outlineLevel="0" collapsed="false">
      <c r="A44" s="47" t="s">
        <v>252</v>
      </c>
      <c r="B44" s="51" t="s">
        <v>306</v>
      </c>
      <c r="C44" s="102" t="n">
        <v>134</v>
      </c>
      <c r="D44" s="102" t="n">
        <v>114</v>
      </c>
      <c r="E44" s="102" t="n">
        <v>20</v>
      </c>
      <c r="F44" s="102" t="n">
        <v>7</v>
      </c>
      <c r="G44" s="102" t="n">
        <v>22</v>
      </c>
      <c r="H44" s="102" t="n">
        <v>12</v>
      </c>
      <c r="I44" s="102" t="n">
        <v>2</v>
      </c>
      <c r="J44" s="102" t="n">
        <v>0</v>
      </c>
      <c r="K44" s="102" t="n">
        <v>7</v>
      </c>
      <c r="L44" s="102" t="n">
        <v>13</v>
      </c>
      <c r="M44" s="102" t="n">
        <v>0</v>
      </c>
      <c r="N44" s="102" t="n">
        <v>7</v>
      </c>
      <c r="O44" s="102" t="n">
        <v>31</v>
      </c>
      <c r="P44" s="102" t="n">
        <v>4</v>
      </c>
      <c r="Q44" s="102" t="n">
        <v>2</v>
      </c>
      <c r="R44" s="102" t="n">
        <v>5</v>
      </c>
      <c r="S44" s="102" t="n">
        <v>5</v>
      </c>
      <c r="T44" s="102" t="n">
        <v>9</v>
      </c>
      <c r="U44" s="102" t="n">
        <v>8</v>
      </c>
      <c r="V44" s="101" t="s">
        <v>252</v>
      </c>
    </row>
    <row r="45" customFormat="false" ht="13.5" hidden="false" customHeight="true" outlineLevel="0" collapsed="false">
      <c r="A45" s="47" t="s">
        <v>253</v>
      </c>
      <c r="B45" s="51" t="s">
        <v>307</v>
      </c>
      <c r="C45" s="102" t="n">
        <v>9</v>
      </c>
      <c r="D45" s="102" t="n">
        <v>9</v>
      </c>
      <c r="E45" s="102" t="n">
        <v>0</v>
      </c>
      <c r="F45" s="102" t="n">
        <v>0</v>
      </c>
      <c r="G45" s="102" t="n">
        <v>0</v>
      </c>
      <c r="H45" s="102" t="n">
        <v>0</v>
      </c>
      <c r="I45" s="102" t="n">
        <v>0</v>
      </c>
      <c r="J45" s="102" t="n">
        <v>0</v>
      </c>
      <c r="K45" s="102" t="n">
        <v>0</v>
      </c>
      <c r="L45" s="102" t="n">
        <v>5</v>
      </c>
      <c r="M45" s="102" t="n">
        <v>0</v>
      </c>
      <c r="N45" s="102" t="n">
        <v>0</v>
      </c>
      <c r="O45" s="102" t="n">
        <v>0</v>
      </c>
      <c r="P45" s="102" t="n">
        <v>2</v>
      </c>
      <c r="Q45" s="102" t="n">
        <v>0</v>
      </c>
      <c r="R45" s="102" t="n">
        <v>0</v>
      </c>
      <c r="S45" s="102" t="n">
        <v>0</v>
      </c>
      <c r="T45" s="102" t="n">
        <v>2</v>
      </c>
      <c r="U45" s="102" t="n">
        <v>0</v>
      </c>
      <c r="V45" s="101" t="s">
        <v>253</v>
      </c>
    </row>
    <row r="46" customFormat="false" ht="13.5" hidden="false" customHeight="true" outlineLevel="0" collapsed="false">
      <c r="A46" s="47"/>
      <c r="B46" s="51"/>
      <c r="C46" s="52"/>
      <c r="D46" s="52"/>
      <c r="E46" s="52"/>
      <c r="F46" s="52"/>
      <c r="G46" s="52"/>
      <c r="H46" s="52"/>
      <c r="I46" s="52"/>
      <c r="J46" s="52"/>
      <c r="K46" s="52"/>
      <c r="L46" s="52"/>
      <c r="M46" s="52"/>
      <c r="N46" s="52"/>
      <c r="O46" s="52"/>
      <c r="P46" s="52"/>
      <c r="Q46" s="52"/>
      <c r="R46" s="52"/>
      <c r="S46" s="52"/>
      <c r="T46" s="52"/>
      <c r="U46" s="52"/>
      <c r="V46" s="101"/>
    </row>
    <row r="47" customFormat="false" ht="13.5" hidden="false" customHeight="true" outlineLevel="0" collapsed="false">
      <c r="A47" s="47"/>
      <c r="B47" s="154"/>
      <c r="C47" s="144"/>
      <c r="D47" s="144"/>
      <c r="E47" s="144"/>
      <c r="F47" s="144"/>
      <c r="G47" s="144"/>
      <c r="H47" s="144"/>
      <c r="I47" s="144"/>
      <c r="J47" s="144"/>
      <c r="K47" s="144"/>
      <c r="L47" s="144"/>
      <c r="M47" s="144"/>
      <c r="N47" s="144"/>
      <c r="O47" s="144"/>
      <c r="P47" s="144"/>
      <c r="Q47" s="144"/>
      <c r="R47" s="144"/>
      <c r="S47" s="144"/>
      <c r="T47" s="144"/>
      <c r="U47" s="144"/>
      <c r="V47" s="101"/>
    </row>
    <row r="48" customFormat="false" ht="13.5" hidden="false" customHeight="true" outlineLevel="0" collapsed="false">
      <c r="A48" s="47" t="s">
        <v>254</v>
      </c>
      <c r="B48" s="154" t="s">
        <v>709</v>
      </c>
      <c r="C48" s="102"/>
      <c r="D48" s="102"/>
      <c r="E48" s="102"/>
      <c r="F48" s="102"/>
      <c r="G48" s="102"/>
      <c r="H48" s="102"/>
      <c r="I48" s="102"/>
      <c r="J48" s="102"/>
      <c r="K48" s="102"/>
      <c r="L48" s="102"/>
      <c r="M48" s="102"/>
      <c r="N48" s="102"/>
      <c r="O48" s="102"/>
      <c r="P48" s="102"/>
      <c r="Q48" s="102"/>
      <c r="R48" s="102"/>
      <c r="S48" s="102"/>
      <c r="T48" s="102"/>
      <c r="U48" s="102"/>
      <c r="V48" s="101"/>
    </row>
    <row r="49" customFormat="false" ht="12" hidden="false" customHeight="true" outlineLevel="0" collapsed="false">
      <c r="A49" s="47"/>
      <c r="B49" s="51" t="s">
        <v>710</v>
      </c>
      <c r="C49" s="102" t="n">
        <v>23622</v>
      </c>
      <c r="D49" s="102" t="n">
        <v>20242</v>
      </c>
      <c r="E49" s="102" t="n">
        <v>3380</v>
      </c>
      <c r="F49" s="102" t="n">
        <v>2402</v>
      </c>
      <c r="G49" s="102" t="n">
        <v>3924</v>
      </c>
      <c r="H49" s="102" t="n">
        <v>730</v>
      </c>
      <c r="I49" s="102" t="n">
        <v>719</v>
      </c>
      <c r="J49" s="102" t="n">
        <v>225</v>
      </c>
      <c r="K49" s="102" t="n">
        <v>522</v>
      </c>
      <c r="L49" s="102" t="n">
        <v>2244</v>
      </c>
      <c r="M49" s="102" t="n">
        <v>347</v>
      </c>
      <c r="N49" s="102" t="n">
        <v>2004</v>
      </c>
      <c r="O49" s="102" t="n">
        <v>5417</v>
      </c>
      <c r="P49" s="102" t="n">
        <v>1368</v>
      </c>
      <c r="Q49" s="102" t="n">
        <v>427</v>
      </c>
      <c r="R49" s="102" t="n">
        <v>862</v>
      </c>
      <c r="S49" s="102" t="n">
        <v>981</v>
      </c>
      <c r="T49" s="102" t="n">
        <v>979</v>
      </c>
      <c r="U49" s="102" t="n">
        <v>471</v>
      </c>
      <c r="V49" s="292" t="s">
        <v>254</v>
      </c>
    </row>
    <row r="50" customFormat="false" ht="13.5" hidden="false" customHeight="true" outlineLevel="0" collapsed="false">
      <c r="A50" s="47"/>
      <c r="B50" s="51"/>
      <c r="C50" s="102"/>
      <c r="D50" s="102"/>
      <c r="E50" s="102"/>
      <c r="F50" s="102"/>
      <c r="G50" s="102"/>
      <c r="H50" s="102"/>
      <c r="I50" s="102"/>
      <c r="J50" s="102"/>
      <c r="K50" s="102"/>
      <c r="L50" s="102"/>
      <c r="M50" s="102"/>
      <c r="N50" s="102"/>
      <c r="O50" s="102"/>
      <c r="P50" s="102"/>
      <c r="Q50" s="102"/>
      <c r="R50" s="102"/>
      <c r="S50" s="102"/>
      <c r="T50" s="102"/>
      <c r="U50" s="102"/>
      <c r="V50" s="101"/>
    </row>
    <row r="51" customFormat="false" ht="13.5" hidden="false" customHeight="true" outlineLevel="0" collapsed="false">
      <c r="A51" s="47" t="s">
        <v>255</v>
      </c>
      <c r="B51" s="51" t="s">
        <v>296</v>
      </c>
      <c r="C51" s="102" t="n">
        <v>4423</v>
      </c>
      <c r="D51" s="102" t="n">
        <v>3715</v>
      </c>
      <c r="E51" s="102" t="n">
        <v>708</v>
      </c>
      <c r="F51" s="102" t="n">
        <v>355</v>
      </c>
      <c r="G51" s="102" t="n">
        <v>741</v>
      </c>
      <c r="H51" s="102" t="n">
        <v>92</v>
      </c>
      <c r="I51" s="102" t="n">
        <v>188</v>
      </c>
      <c r="J51" s="102" t="n">
        <v>31</v>
      </c>
      <c r="K51" s="102" t="n">
        <v>112</v>
      </c>
      <c r="L51" s="102" t="n">
        <v>315</v>
      </c>
      <c r="M51" s="102" t="n">
        <v>70</v>
      </c>
      <c r="N51" s="102" t="n">
        <v>370</v>
      </c>
      <c r="O51" s="102" t="n">
        <v>1235</v>
      </c>
      <c r="P51" s="102" t="n">
        <v>218</v>
      </c>
      <c r="Q51" s="102" t="n">
        <v>32</v>
      </c>
      <c r="R51" s="102" t="n">
        <v>148</v>
      </c>
      <c r="S51" s="102" t="n">
        <v>216</v>
      </c>
      <c r="T51" s="102" t="n">
        <v>214</v>
      </c>
      <c r="U51" s="102" t="n">
        <v>86</v>
      </c>
      <c r="V51" s="101" t="s">
        <v>255</v>
      </c>
    </row>
    <row r="52" customFormat="false" ht="13.5" hidden="false" customHeight="true" outlineLevel="0" collapsed="false">
      <c r="A52" s="47" t="s">
        <v>256</v>
      </c>
      <c r="B52" s="51" t="s">
        <v>702</v>
      </c>
      <c r="C52" s="102" t="n">
        <v>305</v>
      </c>
      <c r="D52" s="102" t="n">
        <v>262</v>
      </c>
      <c r="E52" s="102" t="n">
        <v>43</v>
      </c>
      <c r="F52" s="102" t="n">
        <v>28</v>
      </c>
      <c r="G52" s="102" t="n">
        <v>52</v>
      </c>
      <c r="H52" s="102" t="n">
        <v>14</v>
      </c>
      <c r="I52" s="102" t="n">
        <v>2</v>
      </c>
      <c r="J52" s="102" t="n">
        <v>4</v>
      </c>
      <c r="K52" s="102" t="n">
        <v>5</v>
      </c>
      <c r="L52" s="102" t="n">
        <v>31</v>
      </c>
      <c r="M52" s="102" t="n">
        <v>8</v>
      </c>
      <c r="N52" s="102" t="n">
        <v>28</v>
      </c>
      <c r="O52" s="102" t="n">
        <v>46</v>
      </c>
      <c r="P52" s="102" t="n">
        <v>23</v>
      </c>
      <c r="Q52" s="102" t="n">
        <v>10</v>
      </c>
      <c r="R52" s="102" t="n">
        <v>6</v>
      </c>
      <c r="S52" s="102" t="n">
        <v>5</v>
      </c>
      <c r="T52" s="102" t="n">
        <v>21</v>
      </c>
      <c r="U52" s="102" t="n">
        <v>22</v>
      </c>
      <c r="V52" s="101" t="s">
        <v>256</v>
      </c>
    </row>
    <row r="53" customFormat="false" ht="13.5" hidden="false" customHeight="true" outlineLevel="0" collapsed="false">
      <c r="A53" s="47" t="s">
        <v>257</v>
      </c>
      <c r="B53" s="51" t="s">
        <v>703</v>
      </c>
      <c r="C53" s="102" t="n">
        <v>15047</v>
      </c>
      <c r="D53" s="102" t="n">
        <v>13247</v>
      </c>
      <c r="E53" s="102" t="n">
        <v>1800</v>
      </c>
      <c r="F53" s="102" t="n">
        <v>1736</v>
      </c>
      <c r="G53" s="102" t="n">
        <v>2652</v>
      </c>
      <c r="H53" s="102" t="n">
        <v>371</v>
      </c>
      <c r="I53" s="102" t="n">
        <v>307</v>
      </c>
      <c r="J53" s="102" t="n">
        <v>172</v>
      </c>
      <c r="K53" s="102" t="n">
        <v>308</v>
      </c>
      <c r="L53" s="102" t="n">
        <v>1542</v>
      </c>
      <c r="M53" s="102" t="n">
        <v>228</v>
      </c>
      <c r="N53" s="102" t="n">
        <v>1319</v>
      </c>
      <c r="O53" s="102" t="n">
        <v>3279</v>
      </c>
      <c r="P53" s="102" t="n">
        <v>963</v>
      </c>
      <c r="Q53" s="102" t="n">
        <v>323</v>
      </c>
      <c r="R53" s="102" t="n">
        <v>516</v>
      </c>
      <c r="S53" s="102" t="n">
        <v>596</v>
      </c>
      <c r="T53" s="102" t="n">
        <v>582</v>
      </c>
      <c r="U53" s="102" t="n">
        <v>153</v>
      </c>
      <c r="V53" s="101" t="s">
        <v>257</v>
      </c>
    </row>
    <row r="54" customFormat="false" ht="13.5" hidden="false" customHeight="true" outlineLevel="0" collapsed="false">
      <c r="A54" s="47" t="s">
        <v>258</v>
      </c>
      <c r="B54" s="154" t="s">
        <v>299</v>
      </c>
      <c r="C54" s="102" t="n">
        <v>19574</v>
      </c>
      <c r="D54" s="102" t="n">
        <v>17163</v>
      </c>
      <c r="E54" s="102" t="n">
        <v>2411</v>
      </c>
      <c r="F54" s="102" t="n">
        <v>2082</v>
      </c>
      <c r="G54" s="102" t="n">
        <v>3445</v>
      </c>
      <c r="H54" s="102" t="n">
        <v>477</v>
      </c>
      <c r="I54" s="102" t="n">
        <v>495</v>
      </c>
      <c r="J54" s="102" t="n">
        <v>205</v>
      </c>
      <c r="K54" s="102" t="n">
        <v>421</v>
      </c>
      <c r="L54" s="102" t="n">
        <v>1886</v>
      </c>
      <c r="M54" s="102" t="n">
        <v>304</v>
      </c>
      <c r="N54" s="102" t="n">
        <v>1715</v>
      </c>
      <c r="O54" s="102" t="n">
        <v>4554</v>
      </c>
      <c r="P54" s="102" t="n">
        <v>1202</v>
      </c>
      <c r="Q54" s="102" t="n">
        <v>363</v>
      </c>
      <c r="R54" s="102" t="n">
        <v>647</v>
      </c>
      <c r="S54" s="102" t="n">
        <v>707</v>
      </c>
      <c r="T54" s="102" t="n">
        <v>813</v>
      </c>
      <c r="U54" s="102" t="n">
        <v>258</v>
      </c>
      <c r="V54" s="101" t="s">
        <v>258</v>
      </c>
    </row>
    <row r="55" customFormat="false" ht="13.5" hidden="false" customHeight="true" outlineLevel="0" collapsed="false">
      <c r="A55" s="47" t="s">
        <v>259</v>
      </c>
      <c r="B55" s="163" t="s">
        <v>300</v>
      </c>
      <c r="C55" s="102" t="n">
        <v>16106</v>
      </c>
      <c r="D55" s="102" t="n">
        <v>14338</v>
      </c>
      <c r="E55" s="102" t="n">
        <v>1768</v>
      </c>
      <c r="F55" s="102" t="n">
        <v>1836</v>
      </c>
      <c r="G55" s="102" t="n">
        <v>2503</v>
      </c>
      <c r="H55" s="102" t="n">
        <v>388</v>
      </c>
      <c r="I55" s="102" t="n">
        <v>143</v>
      </c>
      <c r="J55" s="102" t="n">
        <v>182</v>
      </c>
      <c r="K55" s="102" t="n">
        <v>335</v>
      </c>
      <c r="L55" s="102" t="n">
        <v>1711</v>
      </c>
      <c r="M55" s="102" t="n">
        <v>228</v>
      </c>
      <c r="N55" s="102" t="n">
        <v>1397</v>
      </c>
      <c r="O55" s="102" t="n">
        <v>4021</v>
      </c>
      <c r="P55" s="102" t="n">
        <v>977</v>
      </c>
      <c r="Q55" s="102" t="n">
        <v>320</v>
      </c>
      <c r="R55" s="102" t="n">
        <v>578</v>
      </c>
      <c r="S55" s="102" t="n">
        <v>650</v>
      </c>
      <c r="T55" s="102" t="n">
        <v>668</v>
      </c>
      <c r="U55" s="102" t="n">
        <v>169</v>
      </c>
      <c r="V55" s="101" t="s">
        <v>259</v>
      </c>
    </row>
    <row r="56" customFormat="false" ht="13.5" hidden="false" customHeight="true" outlineLevel="0" collapsed="false">
      <c r="A56" s="47" t="s">
        <v>260</v>
      </c>
      <c r="B56" s="154" t="s">
        <v>301</v>
      </c>
      <c r="C56" s="102"/>
      <c r="D56" s="102"/>
      <c r="E56" s="102"/>
      <c r="F56" s="102"/>
      <c r="G56" s="102"/>
      <c r="H56" s="102"/>
      <c r="I56" s="102"/>
      <c r="J56" s="102"/>
      <c r="K56" s="102"/>
      <c r="L56" s="102"/>
      <c r="M56" s="102"/>
      <c r="N56" s="102"/>
      <c r="O56" s="102"/>
      <c r="P56" s="102"/>
      <c r="Q56" s="102"/>
      <c r="R56" s="102"/>
      <c r="S56" s="102"/>
      <c r="T56" s="102"/>
      <c r="U56" s="102"/>
      <c r="V56" s="101"/>
    </row>
    <row r="57" customFormat="false" ht="12" hidden="false" customHeight="true" outlineLevel="0" collapsed="false">
      <c r="A57" s="47"/>
      <c r="B57" s="163" t="s">
        <v>302</v>
      </c>
      <c r="C57" s="102" t="n">
        <v>301</v>
      </c>
      <c r="D57" s="102" t="n">
        <v>259</v>
      </c>
      <c r="E57" s="102" t="n">
        <v>42</v>
      </c>
      <c r="F57" s="102" t="n">
        <v>28</v>
      </c>
      <c r="G57" s="102" t="n">
        <v>52</v>
      </c>
      <c r="H57" s="102" t="n">
        <v>14</v>
      </c>
      <c r="I57" s="102" t="n">
        <v>3</v>
      </c>
      <c r="J57" s="102" t="n">
        <v>3</v>
      </c>
      <c r="K57" s="102" t="n">
        <v>5</v>
      </c>
      <c r="L57" s="102" t="n">
        <v>31</v>
      </c>
      <c r="M57" s="102" t="n">
        <v>8</v>
      </c>
      <c r="N57" s="102" t="n">
        <v>35</v>
      </c>
      <c r="O57" s="102" t="n">
        <v>42</v>
      </c>
      <c r="P57" s="102" t="n">
        <v>20</v>
      </c>
      <c r="Q57" s="102" t="n">
        <v>10</v>
      </c>
      <c r="R57" s="102" t="n">
        <v>6</v>
      </c>
      <c r="S57" s="102" t="n">
        <v>3</v>
      </c>
      <c r="T57" s="102" t="n">
        <v>19</v>
      </c>
      <c r="U57" s="102" t="n">
        <v>22</v>
      </c>
      <c r="V57" s="101" t="s">
        <v>260</v>
      </c>
    </row>
    <row r="58" customFormat="false" ht="13.5" hidden="false" customHeight="true" outlineLevel="0" collapsed="false">
      <c r="A58" s="47" t="s">
        <v>261</v>
      </c>
      <c r="B58" s="163" t="s">
        <v>303</v>
      </c>
      <c r="C58" s="102" t="n">
        <v>3167</v>
      </c>
      <c r="D58" s="102" t="n">
        <v>2566</v>
      </c>
      <c r="E58" s="102" t="n">
        <v>601</v>
      </c>
      <c r="F58" s="102" t="n">
        <v>218</v>
      </c>
      <c r="G58" s="102" t="n">
        <v>890</v>
      </c>
      <c r="H58" s="102" t="n">
        <v>75</v>
      </c>
      <c r="I58" s="102" t="n">
        <v>349</v>
      </c>
      <c r="J58" s="102" t="n">
        <v>20</v>
      </c>
      <c r="K58" s="102" t="n">
        <v>81</v>
      </c>
      <c r="L58" s="102" t="n">
        <v>144</v>
      </c>
      <c r="M58" s="102" t="n">
        <v>68</v>
      </c>
      <c r="N58" s="102" t="n">
        <v>283</v>
      </c>
      <c r="O58" s="102" t="n">
        <v>491</v>
      </c>
      <c r="P58" s="102" t="n">
        <v>205</v>
      </c>
      <c r="Q58" s="102" t="n">
        <v>33</v>
      </c>
      <c r="R58" s="102" t="n">
        <v>63</v>
      </c>
      <c r="S58" s="102" t="n">
        <v>54</v>
      </c>
      <c r="T58" s="102" t="n">
        <v>126</v>
      </c>
      <c r="U58" s="102" t="n">
        <v>67</v>
      </c>
      <c r="V58" s="101" t="s">
        <v>261</v>
      </c>
    </row>
    <row r="59" customFormat="false" ht="13.5" hidden="false" customHeight="true" outlineLevel="0" collapsed="false">
      <c r="A59" s="47" t="s">
        <v>263</v>
      </c>
      <c r="B59" s="51" t="s">
        <v>704</v>
      </c>
      <c r="C59" s="102" t="n">
        <v>1277</v>
      </c>
      <c r="D59" s="102" t="n">
        <v>885</v>
      </c>
      <c r="E59" s="102" t="n">
        <v>392</v>
      </c>
      <c r="F59" s="102" t="n">
        <v>44</v>
      </c>
      <c r="G59" s="102" t="n">
        <v>53</v>
      </c>
      <c r="H59" s="102" t="n">
        <v>98</v>
      </c>
      <c r="I59" s="102" t="n">
        <v>139</v>
      </c>
      <c r="J59" s="102" t="n">
        <v>2</v>
      </c>
      <c r="K59" s="102" t="n">
        <v>20</v>
      </c>
      <c r="L59" s="102" t="n">
        <v>91</v>
      </c>
      <c r="M59" s="102" t="n">
        <v>8</v>
      </c>
      <c r="N59" s="102" t="n">
        <v>115</v>
      </c>
      <c r="O59" s="102" t="n">
        <v>325</v>
      </c>
      <c r="P59" s="102" t="n">
        <v>55</v>
      </c>
      <c r="Q59" s="102" t="n">
        <v>25</v>
      </c>
      <c r="R59" s="102" t="n">
        <v>90</v>
      </c>
      <c r="S59" s="102" t="n">
        <v>44</v>
      </c>
      <c r="T59" s="102" t="n">
        <v>57</v>
      </c>
      <c r="U59" s="102" t="n">
        <v>111</v>
      </c>
      <c r="V59" s="101" t="s">
        <v>263</v>
      </c>
    </row>
    <row r="60" customFormat="false" ht="13.5" hidden="false" customHeight="true" outlineLevel="0" collapsed="false">
      <c r="A60" s="47" t="s">
        <v>264</v>
      </c>
      <c r="B60" s="51" t="s">
        <v>705</v>
      </c>
      <c r="C60" s="102" t="n">
        <v>1423</v>
      </c>
      <c r="D60" s="102" t="n">
        <v>1161</v>
      </c>
      <c r="E60" s="102" t="n">
        <v>262</v>
      </c>
      <c r="F60" s="102" t="n">
        <v>167</v>
      </c>
      <c r="G60" s="102" t="n">
        <v>217</v>
      </c>
      <c r="H60" s="102" t="n">
        <v>110</v>
      </c>
      <c r="I60" s="102" t="n">
        <v>62</v>
      </c>
      <c r="J60" s="102" t="n">
        <v>11</v>
      </c>
      <c r="K60" s="102" t="n">
        <v>32</v>
      </c>
      <c r="L60" s="102" t="n">
        <v>110</v>
      </c>
      <c r="M60" s="102" t="n">
        <v>24</v>
      </c>
      <c r="N60" s="102" t="n">
        <v>117</v>
      </c>
      <c r="O60" s="102" t="n">
        <v>260</v>
      </c>
      <c r="P60" s="102" t="n">
        <v>63</v>
      </c>
      <c r="Q60" s="102" t="n">
        <v>14</v>
      </c>
      <c r="R60" s="102" t="n">
        <v>73</v>
      </c>
      <c r="S60" s="102" t="n">
        <v>69</v>
      </c>
      <c r="T60" s="102" t="n">
        <v>60</v>
      </c>
      <c r="U60" s="102" t="n">
        <v>34</v>
      </c>
      <c r="V60" s="101" t="s">
        <v>264</v>
      </c>
    </row>
    <row r="61" customFormat="false" ht="12" hidden="false" customHeight="true" outlineLevel="0" collapsed="false">
      <c r="A61" s="47" t="s">
        <v>266</v>
      </c>
      <c r="B61" s="51" t="s">
        <v>711</v>
      </c>
      <c r="C61" s="102" t="n">
        <v>525</v>
      </c>
      <c r="D61" s="102" t="n">
        <v>439</v>
      </c>
      <c r="E61" s="102" t="n">
        <v>86</v>
      </c>
      <c r="F61" s="102" t="n">
        <v>28</v>
      </c>
      <c r="G61" s="102" t="n">
        <v>75</v>
      </c>
      <c r="H61" s="102" t="n">
        <v>24</v>
      </c>
      <c r="I61" s="102" t="n">
        <v>13</v>
      </c>
      <c r="J61" s="102" t="n">
        <v>1</v>
      </c>
      <c r="K61" s="102" t="n">
        <v>28</v>
      </c>
      <c r="L61" s="102" t="n">
        <v>88</v>
      </c>
      <c r="M61" s="102" t="n">
        <v>6</v>
      </c>
      <c r="N61" s="102" t="n">
        <v>21</v>
      </c>
      <c r="O61" s="102" t="n">
        <v>121</v>
      </c>
      <c r="P61" s="102" t="n">
        <v>23</v>
      </c>
      <c r="Q61" s="102" t="n">
        <v>15</v>
      </c>
      <c r="R61" s="102" t="n">
        <v>15</v>
      </c>
      <c r="S61" s="102" t="n">
        <v>2</v>
      </c>
      <c r="T61" s="102" t="n">
        <v>15</v>
      </c>
      <c r="U61" s="102" t="n">
        <v>50</v>
      </c>
      <c r="V61" s="101" t="s">
        <v>266</v>
      </c>
    </row>
    <row r="62" customFormat="false" ht="13.5" hidden="false" customHeight="true" outlineLevel="0" collapsed="false">
      <c r="A62" s="47" t="s">
        <v>267</v>
      </c>
      <c r="B62" s="154" t="s">
        <v>712</v>
      </c>
      <c r="C62" s="52"/>
      <c r="D62" s="52"/>
      <c r="E62" s="52"/>
      <c r="F62" s="52"/>
      <c r="G62" s="52"/>
      <c r="H62" s="52"/>
      <c r="I62" s="52"/>
      <c r="J62" s="52"/>
      <c r="K62" s="52"/>
      <c r="L62" s="52"/>
      <c r="M62" s="52"/>
      <c r="N62" s="52"/>
      <c r="O62" s="52"/>
      <c r="P62" s="52"/>
      <c r="Q62" s="52"/>
      <c r="R62" s="52"/>
      <c r="S62" s="52"/>
      <c r="T62" s="52"/>
      <c r="U62" s="52"/>
      <c r="V62" s="101"/>
    </row>
    <row r="63" customFormat="false" ht="12" hidden="false" customHeight="true" outlineLevel="0" collapsed="false">
      <c r="A63" s="47"/>
      <c r="B63" s="51" t="s">
        <v>708</v>
      </c>
      <c r="C63" s="102" t="n">
        <v>33</v>
      </c>
      <c r="D63" s="102" t="n">
        <v>7</v>
      </c>
      <c r="E63" s="102" t="n">
        <v>26</v>
      </c>
      <c r="F63" s="102" t="n">
        <v>0</v>
      </c>
      <c r="G63" s="102" t="n">
        <v>1</v>
      </c>
      <c r="H63" s="102" t="n">
        <v>1</v>
      </c>
      <c r="I63" s="102" t="n">
        <v>0</v>
      </c>
      <c r="J63" s="102" t="n">
        <v>0</v>
      </c>
      <c r="K63" s="102" t="n">
        <v>0</v>
      </c>
      <c r="L63" s="102" t="n">
        <v>0</v>
      </c>
      <c r="M63" s="102" t="n">
        <v>0</v>
      </c>
      <c r="N63" s="102" t="n">
        <v>4</v>
      </c>
      <c r="O63" s="102" t="n">
        <v>0</v>
      </c>
      <c r="P63" s="102" t="n">
        <v>0</v>
      </c>
      <c r="Q63" s="102" t="n">
        <v>0</v>
      </c>
      <c r="R63" s="102" t="n">
        <v>0</v>
      </c>
      <c r="S63" s="102" t="n">
        <v>26</v>
      </c>
      <c r="T63" s="102" t="n">
        <v>1</v>
      </c>
      <c r="U63" s="102" t="n">
        <v>0</v>
      </c>
      <c r="V63" s="101" t="s">
        <v>267</v>
      </c>
    </row>
    <row r="64" customFormat="false" ht="13.5" hidden="false" customHeight="true" outlineLevel="0" collapsed="false">
      <c r="A64" s="47" t="s">
        <v>268</v>
      </c>
      <c r="B64" s="51" t="s">
        <v>306</v>
      </c>
      <c r="C64" s="102" t="n">
        <v>565</v>
      </c>
      <c r="D64" s="102" t="n">
        <v>503</v>
      </c>
      <c r="E64" s="102" t="n">
        <v>62</v>
      </c>
      <c r="F64" s="102" t="n">
        <v>40</v>
      </c>
      <c r="G64" s="102" t="n">
        <v>133</v>
      </c>
      <c r="H64" s="102" t="n">
        <v>20</v>
      </c>
      <c r="I64" s="102" t="n">
        <v>8</v>
      </c>
      <c r="J64" s="102" t="n">
        <v>4</v>
      </c>
      <c r="K64" s="102" t="n">
        <v>15</v>
      </c>
      <c r="L64" s="102" t="n">
        <v>61</v>
      </c>
      <c r="M64" s="102" t="n">
        <v>3</v>
      </c>
      <c r="N64" s="102" t="n">
        <v>29</v>
      </c>
      <c r="O64" s="102" t="n">
        <v>148</v>
      </c>
      <c r="P64" s="102" t="n">
        <v>19</v>
      </c>
      <c r="Q64" s="102" t="n">
        <v>8</v>
      </c>
      <c r="R64" s="102" t="n">
        <v>13</v>
      </c>
      <c r="S64" s="102" t="n">
        <v>23</v>
      </c>
      <c r="T64" s="102" t="n">
        <v>26</v>
      </c>
      <c r="U64" s="102" t="n">
        <v>15</v>
      </c>
      <c r="V64" s="101" t="s">
        <v>268</v>
      </c>
    </row>
    <row r="65" customFormat="false" ht="13.5" hidden="false" customHeight="true" outlineLevel="0" collapsed="false">
      <c r="A65" s="47" t="s">
        <v>269</v>
      </c>
      <c r="B65" s="51" t="s">
        <v>307</v>
      </c>
      <c r="C65" s="102" t="n">
        <v>24</v>
      </c>
      <c r="D65" s="102" t="n">
        <v>23</v>
      </c>
      <c r="E65" s="102" t="n">
        <v>1</v>
      </c>
      <c r="F65" s="102" t="n">
        <v>4</v>
      </c>
      <c r="G65" s="102" t="n">
        <v>0</v>
      </c>
      <c r="H65" s="102" t="n">
        <v>0</v>
      </c>
      <c r="I65" s="102" t="n">
        <v>0</v>
      </c>
      <c r="J65" s="102" t="n">
        <v>0</v>
      </c>
      <c r="K65" s="102" t="n">
        <v>2</v>
      </c>
      <c r="L65" s="102" t="n">
        <v>6</v>
      </c>
      <c r="M65" s="102" t="n">
        <v>0</v>
      </c>
      <c r="N65" s="102" t="n">
        <v>1</v>
      </c>
      <c r="O65" s="102" t="n">
        <v>3</v>
      </c>
      <c r="P65" s="102" t="n">
        <v>4</v>
      </c>
      <c r="Q65" s="102" t="n">
        <v>0</v>
      </c>
      <c r="R65" s="102" t="n">
        <v>1</v>
      </c>
      <c r="S65" s="102" t="n">
        <v>0</v>
      </c>
      <c r="T65" s="102" t="n">
        <v>3</v>
      </c>
      <c r="U65" s="102" t="n">
        <v>0</v>
      </c>
      <c r="V65" s="101" t="s">
        <v>269</v>
      </c>
    </row>
    <row r="66" customFormat="false" ht="13.5" hidden="false" customHeight="true" outlineLevel="0" collapsed="false">
      <c r="A66" s="47"/>
      <c r="B66" s="51"/>
      <c r="C66" s="102"/>
      <c r="D66" s="102"/>
      <c r="E66" s="102"/>
      <c r="F66" s="102"/>
      <c r="G66" s="102"/>
      <c r="H66" s="102"/>
      <c r="I66" s="102"/>
      <c r="J66" s="102"/>
      <c r="K66" s="102"/>
      <c r="L66" s="102"/>
      <c r="M66" s="102"/>
      <c r="N66" s="102"/>
      <c r="O66" s="102"/>
      <c r="P66" s="102"/>
      <c r="Q66" s="102"/>
      <c r="R66" s="102"/>
      <c r="S66" s="102"/>
      <c r="T66" s="102"/>
      <c r="U66" s="102"/>
      <c r="V66" s="101"/>
    </row>
    <row r="67" customFormat="false" ht="13.5" hidden="false" customHeight="true" outlineLevel="0" collapsed="false">
      <c r="A67" s="47" t="s">
        <v>270</v>
      </c>
      <c r="B67" s="154" t="s">
        <v>713</v>
      </c>
      <c r="C67" s="102"/>
      <c r="D67" s="102"/>
      <c r="E67" s="102"/>
      <c r="F67" s="102"/>
      <c r="G67" s="102"/>
      <c r="H67" s="102"/>
      <c r="I67" s="102"/>
      <c r="J67" s="102"/>
      <c r="K67" s="102"/>
      <c r="L67" s="102"/>
      <c r="M67" s="102"/>
      <c r="N67" s="102"/>
      <c r="O67" s="102"/>
      <c r="P67" s="102"/>
      <c r="Q67" s="102"/>
      <c r="R67" s="102"/>
      <c r="S67" s="102"/>
      <c r="T67" s="102"/>
      <c r="U67" s="102"/>
      <c r="V67" s="101"/>
    </row>
    <row r="68" customFormat="false" ht="13.5" hidden="false" customHeight="true" outlineLevel="0" collapsed="false">
      <c r="A68" s="47"/>
      <c r="B68" s="51" t="s">
        <v>714</v>
      </c>
      <c r="C68" s="102" t="n">
        <v>188</v>
      </c>
      <c r="D68" s="102" t="n">
        <v>175</v>
      </c>
      <c r="E68" s="102" t="n">
        <v>13</v>
      </c>
      <c r="F68" s="102" t="n">
        <v>17</v>
      </c>
      <c r="G68" s="102" t="n">
        <v>19</v>
      </c>
      <c r="H68" s="102" t="n">
        <v>8</v>
      </c>
      <c r="I68" s="102" t="n">
        <v>2</v>
      </c>
      <c r="J68" s="102" t="n">
        <v>0</v>
      </c>
      <c r="K68" s="102" t="n">
        <v>0</v>
      </c>
      <c r="L68" s="102" t="n">
        <v>18</v>
      </c>
      <c r="M68" s="102" t="n">
        <v>3</v>
      </c>
      <c r="N68" s="102" t="n">
        <v>36</v>
      </c>
      <c r="O68" s="102" t="n">
        <v>65</v>
      </c>
      <c r="P68" s="102" t="n">
        <v>8</v>
      </c>
      <c r="Q68" s="102" t="n">
        <v>1</v>
      </c>
      <c r="R68" s="102" t="n">
        <v>4</v>
      </c>
      <c r="S68" s="102" t="n">
        <v>4</v>
      </c>
      <c r="T68" s="102" t="n">
        <v>3</v>
      </c>
      <c r="U68" s="102" t="n">
        <v>0</v>
      </c>
      <c r="V68" s="101" t="s">
        <v>270</v>
      </c>
    </row>
    <row r="69" customFormat="false" ht="13.5" hidden="false" customHeight="true" outlineLevel="0" collapsed="false">
      <c r="A69" s="47"/>
      <c r="B69" s="51"/>
      <c r="C69" s="102"/>
      <c r="D69" s="102"/>
      <c r="E69" s="102"/>
      <c r="F69" s="102"/>
      <c r="G69" s="102"/>
      <c r="H69" s="102"/>
      <c r="I69" s="102"/>
      <c r="J69" s="102"/>
      <c r="K69" s="102"/>
      <c r="L69" s="102"/>
      <c r="M69" s="102"/>
      <c r="N69" s="102"/>
      <c r="O69" s="102"/>
      <c r="P69" s="102"/>
      <c r="Q69" s="102"/>
      <c r="R69" s="102"/>
      <c r="S69" s="102"/>
      <c r="T69" s="102"/>
      <c r="U69" s="102"/>
      <c r="V69" s="101"/>
    </row>
    <row r="70" customFormat="false" ht="13.5" hidden="false" customHeight="true" outlineLevel="0" collapsed="false">
      <c r="A70" s="47" t="s">
        <v>271</v>
      </c>
      <c r="B70" s="154" t="s">
        <v>715</v>
      </c>
      <c r="C70" s="102"/>
      <c r="D70" s="102"/>
      <c r="E70" s="102"/>
      <c r="F70" s="102"/>
      <c r="G70" s="102"/>
      <c r="H70" s="102"/>
      <c r="I70" s="102"/>
      <c r="J70" s="102"/>
      <c r="K70" s="102"/>
      <c r="L70" s="102"/>
      <c r="M70" s="102"/>
      <c r="N70" s="102"/>
      <c r="O70" s="102"/>
      <c r="P70" s="102"/>
      <c r="Q70" s="102"/>
      <c r="R70" s="102"/>
      <c r="S70" s="102"/>
      <c r="T70" s="102"/>
      <c r="U70" s="102"/>
      <c r="V70" s="101"/>
    </row>
    <row r="71" customFormat="false" ht="12" hidden="false" customHeight="true" outlineLevel="0" collapsed="false">
      <c r="A71" s="47"/>
      <c r="B71" s="51" t="s">
        <v>716</v>
      </c>
      <c r="C71" s="102" t="n">
        <v>124</v>
      </c>
      <c r="D71" s="102" t="n">
        <v>120</v>
      </c>
      <c r="E71" s="102" t="n">
        <v>4</v>
      </c>
      <c r="F71" s="102" t="n">
        <v>10</v>
      </c>
      <c r="G71" s="102" t="n">
        <v>10</v>
      </c>
      <c r="H71" s="102" t="n">
        <v>8</v>
      </c>
      <c r="I71" s="102" t="n">
        <v>1</v>
      </c>
      <c r="J71" s="102" t="n">
        <v>0</v>
      </c>
      <c r="K71" s="102" t="n">
        <v>0</v>
      </c>
      <c r="L71" s="102" t="n">
        <v>13</v>
      </c>
      <c r="M71" s="102" t="n">
        <v>2</v>
      </c>
      <c r="N71" s="102" t="n">
        <v>18</v>
      </c>
      <c r="O71" s="102" t="n">
        <v>51</v>
      </c>
      <c r="P71" s="102" t="n">
        <v>8</v>
      </c>
      <c r="Q71" s="102" t="n">
        <v>0</v>
      </c>
      <c r="R71" s="102" t="n">
        <v>0</v>
      </c>
      <c r="S71" s="102" t="n">
        <v>1</v>
      </c>
      <c r="T71" s="102" t="n">
        <v>2</v>
      </c>
      <c r="U71" s="102" t="n">
        <v>0</v>
      </c>
      <c r="V71" s="101" t="s">
        <v>271</v>
      </c>
    </row>
    <row r="72" customFormat="false" ht="13.5" hidden="false" customHeight="true" outlineLevel="0" collapsed="false">
      <c r="A72" s="47" t="s">
        <v>272</v>
      </c>
      <c r="B72" s="51" t="s">
        <v>310</v>
      </c>
      <c r="C72" s="102" t="n">
        <v>17</v>
      </c>
      <c r="D72" s="102" t="n">
        <v>14</v>
      </c>
      <c r="E72" s="102" t="n">
        <v>3</v>
      </c>
      <c r="F72" s="102" t="n">
        <v>0</v>
      </c>
      <c r="G72" s="102" t="n">
        <v>6</v>
      </c>
      <c r="H72" s="102" t="n">
        <v>0</v>
      </c>
      <c r="I72" s="102" t="n">
        <v>1</v>
      </c>
      <c r="J72" s="102" t="n">
        <v>0</v>
      </c>
      <c r="K72" s="102" t="n">
        <v>0</v>
      </c>
      <c r="L72" s="102" t="n">
        <v>0</v>
      </c>
      <c r="M72" s="102" t="n">
        <v>1</v>
      </c>
      <c r="N72" s="102" t="n">
        <v>5</v>
      </c>
      <c r="O72" s="102" t="n">
        <v>3</v>
      </c>
      <c r="P72" s="102" t="n">
        <v>0</v>
      </c>
      <c r="Q72" s="102" t="n">
        <v>0</v>
      </c>
      <c r="R72" s="102" t="n">
        <v>0</v>
      </c>
      <c r="S72" s="102" t="n">
        <v>1</v>
      </c>
      <c r="T72" s="102" t="n">
        <v>0</v>
      </c>
      <c r="U72" s="102" t="n">
        <v>0</v>
      </c>
      <c r="V72" s="101" t="s">
        <v>272</v>
      </c>
    </row>
    <row r="73" customFormat="false" ht="13.5" hidden="false" customHeight="true" outlineLevel="0" collapsed="false">
      <c r="A73" s="47" t="s">
        <v>273</v>
      </c>
      <c r="B73" s="51" t="s">
        <v>717</v>
      </c>
      <c r="C73" s="102" t="n">
        <v>47</v>
      </c>
      <c r="D73" s="102" t="n">
        <v>41</v>
      </c>
      <c r="E73" s="102" t="n">
        <v>6</v>
      </c>
      <c r="F73" s="102" t="n">
        <v>7</v>
      </c>
      <c r="G73" s="102" t="n">
        <v>3</v>
      </c>
      <c r="H73" s="102" t="n">
        <v>0</v>
      </c>
      <c r="I73" s="102" t="n">
        <v>0</v>
      </c>
      <c r="J73" s="102" t="n">
        <v>0</v>
      </c>
      <c r="K73" s="102" t="n">
        <v>0</v>
      </c>
      <c r="L73" s="102" t="n">
        <v>5</v>
      </c>
      <c r="M73" s="102" t="n">
        <v>0</v>
      </c>
      <c r="N73" s="102" t="n">
        <v>13</v>
      </c>
      <c r="O73" s="102" t="n">
        <v>11</v>
      </c>
      <c r="P73" s="102" t="n">
        <v>0</v>
      </c>
      <c r="Q73" s="102" t="n">
        <v>1</v>
      </c>
      <c r="R73" s="102" t="n">
        <v>4</v>
      </c>
      <c r="S73" s="102" t="n">
        <v>2</v>
      </c>
      <c r="T73" s="102" t="n">
        <v>1</v>
      </c>
      <c r="U73" s="102" t="n">
        <v>0</v>
      </c>
      <c r="V73" s="101" t="s">
        <v>273</v>
      </c>
    </row>
    <row r="74" customFormat="false" ht="13.5" hidden="false" customHeight="true" outlineLevel="0" collapsed="false">
      <c r="A74" s="47"/>
      <c r="B74" s="53"/>
      <c r="C74" s="103"/>
      <c r="D74" s="97"/>
      <c r="E74" s="97"/>
      <c r="F74" s="52"/>
      <c r="G74" s="52"/>
      <c r="H74" s="52"/>
      <c r="I74" s="52"/>
      <c r="J74" s="52"/>
      <c r="K74" s="52"/>
      <c r="L74" s="52"/>
      <c r="M74" s="52"/>
      <c r="N74" s="52"/>
      <c r="O74" s="52"/>
      <c r="P74" s="52"/>
      <c r="Q74" s="52"/>
      <c r="R74" s="52"/>
      <c r="S74" s="52"/>
      <c r="T74" s="52"/>
      <c r="U74" s="54"/>
      <c r="V74" s="47"/>
    </row>
    <row r="75" customFormat="false" ht="13.5" hidden="false" customHeight="true" outlineLevel="0" collapsed="false">
      <c r="A75" s="47"/>
      <c r="B75" s="55"/>
      <c r="C75" s="54"/>
      <c r="D75" s="52"/>
      <c r="E75" s="52"/>
      <c r="F75" s="52"/>
      <c r="G75" s="52"/>
      <c r="H75" s="52"/>
      <c r="I75" s="52"/>
      <c r="J75" s="52"/>
      <c r="K75" s="52"/>
      <c r="L75" s="52"/>
      <c r="M75" s="52"/>
      <c r="N75" s="52"/>
      <c r="O75" s="52"/>
      <c r="P75" s="52"/>
      <c r="Q75" s="52"/>
      <c r="R75" s="52"/>
      <c r="S75" s="52"/>
      <c r="T75" s="52"/>
      <c r="U75" s="54"/>
      <c r="V75" s="47"/>
    </row>
    <row r="76" customFormat="false" ht="13.5" hidden="false" customHeight="true" outlineLevel="0" collapsed="false">
      <c r="A76" s="47"/>
      <c r="B76" s="53"/>
      <c r="C76" s="103"/>
      <c r="D76" s="97"/>
      <c r="E76" s="97"/>
      <c r="F76" s="52"/>
      <c r="G76" s="52"/>
      <c r="H76" s="52"/>
      <c r="I76" s="52"/>
      <c r="J76" s="52"/>
      <c r="K76" s="52"/>
      <c r="L76" s="52"/>
      <c r="M76" s="52"/>
      <c r="N76" s="52"/>
      <c r="O76" s="52"/>
      <c r="P76" s="52"/>
      <c r="Q76" s="52"/>
      <c r="R76" s="52"/>
      <c r="S76" s="52"/>
      <c r="T76" s="52"/>
      <c r="U76" s="54"/>
      <c r="V76" s="47"/>
    </row>
    <row r="77" customFormat="false" ht="13.5" hidden="false" customHeight="true" outlineLevel="0" collapsed="false">
      <c r="A77" s="105" t="s">
        <v>156</v>
      </c>
      <c r="B77" s="53"/>
      <c r="C77" s="103"/>
      <c r="D77" s="97"/>
      <c r="E77" s="97"/>
      <c r="F77" s="52"/>
      <c r="G77" s="52"/>
      <c r="H77" s="52"/>
      <c r="I77" s="52"/>
      <c r="J77" s="52"/>
      <c r="K77" s="52"/>
      <c r="L77" s="52"/>
      <c r="M77" s="52"/>
      <c r="N77" s="52"/>
      <c r="O77" s="52"/>
      <c r="P77" s="52"/>
      <c r="Q77" s="52"/>
      <c r="R77" s="52"/>
      <c r="S77" s="52"/>
      <c r="T77" s="52"/>
      <c r="U77" s="54"/>
      <c r="V77" s="47"/>
    </row>
    <row r="78" customFormat="false" ht="13.5" hidden="false" customHeight="true" outlineLevel="0" collapsed="false">
      <c r="A78" s="55" t="s">
        <v>681</v>
      </c>
      <c r="B78" s="56"/>
      <c r="C78" s="103"/>
      <c r="D78" s="97"/>
      <c r="E78" s="97"/>
      <c r="F78" s="52"/>
      <c r="G78" s="52"/>
      <c r="H78" s="52"/>
      <c r="I78" s="52"/>
      <c r="J78" s="52"/>
      <c r="K78" s="52"/>
      <c r="L78" s="52"/>
      <c r="M78" s="52"/>
      <c r="N78" s="52"/>
      <c r="O78" s="52"/>
      <c r="P78" s="52"/>
      <c r="Q78" s="52"/>
      <c r="R78" s="52"/>
      <c r="S78" s="52"/>
      <c r="T78" s="52"/>
      <c r="U78" s="54"/>
      <c r="V78" s="47"/>
    </row>
    <row r="79" customFormat="false" ht="13.5" hidden="false" customHeight="true" outlineLevel="0" collapsed="false">
      <c r="A79" s="19" t="s">
        <v>682</v>
      </c>
      <c r="B79" s="56"/>
      <c r="C79" s="103"/>
      <c r="D79" s="97"/>
      <c r="E79" s="97"/>
      <c r="F79" s="52"/>
      <c r="G79" s="52"/>
      <c r="H79" s="52"/>
      <c r="I79" s="52"/>
      <c r="J79" s="52"/>
      <c r="K79" s="52"/>
      <c r="L79" s="52"/>
      <c r="M79" s="52"/>
      <c r="N79" s="52"/>
      <c r="O79" s="52"/>
      <c r="P79" s="52"/>
      <c r="Q79" s="52"/>
      <c r="R79" s="52"/>
      <c r="S79" s="52"/>
      <c r="T79" s="52"/>
      <c r="U79" s="54"/>
      <c r="V79" s="47"/>
    </row>
    <row r="80" customFormat="false" ht="13.5" hidden="false" customHeight="true" outlineLevel="0" collapsed="false">
      <c r="A80" s="109" t="s">
        <v>718</v>
      </c>
      <c r="B80" s="53"/>
      <c r="C80" s="60"/>
      <c r="D80" s="60"/>
      <c r="E80" s="60"/>
      <c r="F80" s="60"/>
      <c r="G80" s="60"/>
      <c r="H80" s="60"/>
      <c r="I80" s="60"/>
      <c r="J80" s="60"/>
      <c r="K80" s="60"/>
      <c r="L80" s="60"/>
      <c r="M80" s="60"/>
      <c r="N80" s="60"/>
      <c r="O80" s="60"/>
      <c r="P80" s="60"/>
      <c r="Q80" s="60"/>
      <c r="R80" s="60"/>
      <c r="S80" s="60"/>
      <c r="T80" s="60"/>
      <c r="U80" s="61"/>
      <c r="V80" s="47"/>
    </row>
    <row r="81" customFormat="false" ht="13.5" hidden="false" customHeight="true" outlineLevel="0" collapsed="false">
      <c r="A81" s="47"/>
      <c r="B81" s="53"/>
      <c r="C81" s="60"/>
      <c r="D81" s="60"/>
      <c r="E81" s="60"/>
      <c r="F81" s="60"/>
      <c r="G81" s="60"/>
      <c r="H81" s="60"/>
      <c r="I81" s="60"/>
      <c r="J81" s="60"/>
      <c r="K81" s="60"/>
      <c r="L81" s="60"/>
      <c r="M81" s="60"/>
      <c r="N81" s="60"/>
      <c r="O81" s="60"/>
      <c r="P81" s="60"/>
      <c r="Q81" s="60"/>
      <c r="R81" s="60"/>
      <c r="S81" s="60"/>
      <c r="T81" s="60"/>
      <c r="U81" s="61"/>
      <c r="V81" s="47"/>
    </row>
    <row r="82" customFormat="false" ht="13.5" hidden="false" customHeight="true" outlineLevel="0" collapsed="false">
      <c r="A82" s="47"/>
      <c r="B82" s="53"/>
      <c r="C82" s="60"/>
      <c r="D82" s="60"/>
      <c r="E82" s="60"/>
      <c r="F82" s="60"/>
      <c r="G82" s="60"/>
      <c r="H82" s="60"/>
      <c r="I82" s="60"/>
      <c r="J82" s="60"/>
      <c r="K82" s="60"/>
      <c r="L82" s="60"/>
      <c r="M82" s="60"/>
      <c r="N82" s="60"/>
      <c r="O82" s="60"/>
      <c r="P82" s="60"/>
      <c r="Q82" s="60"/>
      <c r="R82" s="60"/>
      <c r="S82" s="60"/>
      <c r="T82" s="60"/>
      <c r="U82" s="61"/>
      <c r="V82" s="47"/>
    </row>
    <row r="83" customFormat="false" ht="13.5" hidden="false" customHeight="true" outlineLevel="0" collapsed="false">
      <c r="A83" s="47"/>
      <c r="B83" s="53"/>
      <c r="C83" s="52"/>
      <c r="D83" s="52"/>
      <c r="E83" s="52"/>
      <c r="F83" s="52"/>
      <c r="G83" s="52"/>
      <c r="H83" s="52"/>
      <c r="I83" s="52"/>
      <c r="J83" s="52"/>
      <c r="K83" s="52"/>
      <c r="L83" s="52"/>
      <c r="M83" s="52"/>
      <c r="N83" s="52"/>
      <c r="O83" s="52"/>
      <c r="P83" s="52"/>
      <c r="Q83" s="52"/>
      <c r="R83" s="54"/>
      <c r="S83" s="54"/>
      <c r="T83" s="54"/>
      <c r="U83" s="54"/>
      <c r="V83" s="47"/>
    </row>
    <row r="84" customFormat="false" ht="12.75" hidden="false" customHeight="false" outlineLevel="0" collapsed="false">
      <c r="A84" s="110"/>
      <c r="B84" s="57"/>
      <c r="C84" s="58"/>
      <c r="D84" s="58"/>
      <c r="E84" s="58"/>
      <c r="F84" s="58"/>
      <c r="G84" s="58"/>
      <c r="H84" s="58"/>
      <c r="I84" s="58"/>
      <c r="J84" s="58"/>
      <c r="K84" s="58"/>
      <c r="L84" s="58"/>
      <c r="M84" s="58"/>
      <c r="N84" s="58"/>
      <c r="O84" s="58"/>
      <c r="P84" s="58"/>
      <c r="Q84" s="58"/>
      <c r="R84" s="59"/>
      <c r="S84" s="59"/>
      <c r="T84" s="59"/>
      <c r="U84" s="59"/>
      <c r="V84" s="57"/>
    </row>
    <row r="85" s="18" customFormat="true" ht="18" hidden="false" customHeight="false" outlineLevel="0" collapsed="false">
      <c r="A85" s="160"/>
      <c r="B85" s="161"/>
      <c r="C85" s="63"/>
      <c r="D85" s="63"/>
      <c r="E85" s="62" t="s">
        <v>158</v>
      </c>
      <c r="F85" s="62"/>
      <c r="G85" s="62"/>
      <c r="H85" s="62"/>
      <c r="I85" s="62"/>
      <c r="J85" s="62" t="s">
        <v>158</v>
      </c>
      <c r="K85" s="62"/>
      <c r="L85" s="62"/>
      <c r="M85" s="62"/>
      <c r="N85" s="63"/>
      <c r="O85" s="63"/>
      <c r="P85" s="63"/>
      <c r="Q85" s="63"/>
      <c r="R85" s="63"/>
      <c r="S85" s="63"/>
      <c r="T85" s="63"/>
      <c r="U85" s="160"/>
      <c r="V85" s="162"/>
    </row>
    <row r="86" customFormat="false" ht="12.75" hidden="false" customHeight="false" outlineLevel="0" collapsed="false">
      <c r="U86" s="34"/>
      <c r="V86" s="34"/>
    </row>
    <row r="87" customFormat="false" ht="12.75" hidden="false" customHeight="false" outlineLevel="0" collapsed="false">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sheetData>
  <mergeCells count="22">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E85:I85"/>
    <mergeCell ref="J85:M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8" min="1" style="32" width="11.42"/>
  </cols>
  <sheetData/>
  <sheetProtection sheet="true" objects="true" scenarios="true"/>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4, 2002</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A77" activeCellId="0" sqref="A1:IV16384"/>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7.7"/>
    <col collapsed="false" customWidth="true" hidden="false" outlineLevel="0" max="3" min="3" style="19" width="7.56"/>
    <col collapsed="false" customWidth="true" hidden="false" outlineLevel="0" max="4" min="4" style="33" width="9.28"/>
    <col collapsed="false" customWidth="true" hidden="false" outlineLevel="0" max="5" min="5" style="33" width="12.28"/>
    <col collapsed="false" customWidth="true" hidden="false" outlineLevel="0" max="6" min="6" style="33" width="8.85"/>
    <col collapsed="false" customWidth="true" hidden="false" outlineLevel="0" max="7" min="7" style="19" width="8.85"/>
    <col collapsed="false" customWidth="true" hidden="false" outlineLevel="0" max="10" min="8" style="34" width="8.85"/>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s="115" customFormat="true" ht="15" hidden="false" customHeight="true" outlineLevel="0" collapsed="false">
      <c r="A1" s="67"/>
      <c r="B1" s="67"/>
      <c r="C1" s="67"/>
      <c r="D1" s="33"/>
      <c r="E1" s="33"/>
      <c r="F1" s="33"/>
      <c r="G1" s="68"/>
      <c r="H1" s="220"/>
      <c r="I1" s="220"/>
      <c r="J1" s="68" t="s">
        <v>675</v>
      </c>
      <c r="K1" s="116" t="s">
        <v>676</v>
      </c>
      <c r="L1" s="116"/>
      <c r="M1" s="56"/>
      <c r="N1" s="117"/>
      <c r="O1" s="117"/>
      <c r="P1" s="117"/>
      <c r="Q1" s="117"/>
      <c r="R1" s="117"/>
      <c r="S1" s="117"/>
      <c r="T1" s="117"/>
      <c r="U1" s="117"/>
      <c r="V1" s="117"/>
      <c r="W1" s="117"/>
    </row>
    <row r="2" s="115" customFormat="true" ht="15" hidden="false" customHeight="true" outlineLevel="0" collapsed="false">
      <c r="A2" s="72"/>
      <c r="B2" s="72"/>
      <c r="C2" s="72"/>
      <c r="D2" s="33"/>
      <c r="E2" s="33"/>
      <c r="F2" s="33"/>
      <c r="G2" s="119"/>
      <c r="H2" s="118"/>
      <c r="I2" s="118"/>
      <c r="J2" s="291" t="s">
        <v>683</v>
      </c>
      <c r="K2" s="120" t="s">
        <v>684</v>
      </c>
      <c r="L2" s="121"/>
      <c r="M2" s="121"/>
      <c r="N2" s="121"/>
      <c r="O2" s="56"/>
      <c r="P2" s="56"/>
      <c r="Q2" s="56"/>
      <c r="R2" s="56"/>
      <c r="S2" s="122"/>
      <c r="T2" s="122"/>
      <c r="U2" s="122"/>
      <c r="V2" s="122"/>
      <c r="W2" s="117"/>
    </row>
    <row r="3" s="115" customFormat="true" ht="15" hidden="false" customHeight="true" outlineLevel="0" collapsed="false">
      <c r="A3" s="72"/>
      <c r="B3" s="72"/>
      <c r="C3" s="72"/>
      <c r="D3" s="33"/>
      <c r="E3" s="33"/>
      <c r="F3" s="33"/>
      <c r="H3" s="247"/>
      <c r="I3" s="247"/>
      <c r="J3" s="73" t="s">
        <v>685</v>
      </c>
      <c r="K3" s="74" t="s">
        <v>686</v>
      </c>
      <c r="L3" s="74"/>
      <c r="M3" s="125"/>
      <c r="N3" s="125"/>
      <c r="O3" s="56"/>
      <c r="P3" s="122"/>
      <c r="Q3" s="122"/>
      <c r="R3" s="122"/>
      <c r="S3" s="122"/>
      <c r="T3" s="122"/>
      <c r="U3" s="122"/>
      <c r="V3" s="122"/>
      <c r="W3" s="122"/>
    </row>
    <row r="4" s="115" customFormat="true" ht="15" hidden="false" customHeight="true" outlineLevel="0" collapsed="false">
      <c r="A4" s="72"/>
      <c r="B4" s="72"/>
      <c r="C4" s="72"/>
      <c r="D4" s="33"/>
      <c r="E4" s="33"/>
      <c r="F4" s="33"/>
      <c r="G4" s="123"/>
      <c r="I4" s="124"/>
      <c r="J4" s="73" t="s">
        <v>719</v>
      </c>
      <c r="K4" s="74" t="s">
        <v>281</v>
      </c>
      <c r="L4" s="74"/>
      <c r="M4" s="125"/>
      <c r="N4" s="125"/>
      <c r="O4" s="122"/>
      <c r="P4" s="122"/>
      <c r="Q4" s="122"/>
      <c r="R4" s="122"/>
      <c r="S4" s="122"/>
      <c r="T4" s="122"/>
      <c r="U4" s="122"/>
      <c r="V4" s="122"/>
      <c r="W4" s="122"/>
    </row>
    <row r="5" customFormat="false" ht="9.95" hidden="false" customHeight="true" outlineLevel="0" collapsed="false">
      <c r="A5" s="75"/>
      <c r="B5" s="75"/>
      <c r="C5" s="75"/>
      <c r="D5" s="76"/>
      <c r="E5" s="76"/>
      <c r="F5" s="76"/>
      <c r="G5" s="77"/>
      <c r="H5" s="78"/>
      <c r="I5" s="126"/>
      <c r="J5" s="126"/>
      <c r="K5" s="79"/>
      <c r="L5" s="79"/>
      <c r="M5" s="127"/>
      <c r="N5" s="127"/>
      <c r="O5" s="80"/>
      <c r="P5" s="80"/>
      <c r="Q5" s="80"/>
      <c r="R5" s="80"/>
      <c r="S5" s="80"/>
      <c r="T5" s="80"/>
      <c r="U5" s="80"/>
      <c r="V5" s="80"/>
      <c r="W5" s="80"/>
    </row>
    <row r="6" customFormat="false" ht="14.1" hidden="false" customHeight="true" outlineLevel="0" collapsed="false">
      <c r="A6" s="81"/>
      <c r="B6" s="227" t="s">
        <v>720</v>
      </c>
      <c r="C6" s="227" t="s">
        <v>721</v>
      </c>
      <c r="D6" s="83" t="s">
        <v>293</v>
      </c>
      <c r="E6" s="83" t="s">
        <v>166</v>
      </c>
      <c r="F6" s="83" t="s">
        <v>167</v>
      </c>
      <c r="G6" s="84" t="s">
        <v>283</v>
      </c>
      <c r="H6" s="85" t="s">
        <v>169</v>
      </c>
      <c r="I6" s="86" t="s">
        <v>170</v>
      </c>
      <c r="J6" s="86" t="s">
        <v>213</v>
      </c>
      <c r="K6" s="87" t="s">
        <v>172</v>
      </c>
      <c r="L6" s="84" t="s">
        <v>173</v>
      </c>
      <c r="M6" s="84" t="s">
        <v>174</v>
      </c>
      <c r="N6" s="85" t="s">
        <v>175</v>
      </c>
      <c r="O6" s="84" t="s">
        <v>176</v>
      </c>
      <c r="P6" s="84" t="s">
        <v>177</v>
      </c>
      <c r="Q6" s="85" t="s">
        <v>178</v>
      </c>
      <c r="R6" s="85" t="s">
        <v>179</v>
      </c>
      <c r="S6" s="85" t="s">
        <v>180</v>
      </c>
      <c r="T6" s="85" t="s">
        <v>181</v>
      </c>
      <c r="U6" s="85" t="s">
        <v>182</v>
      </c>
      <c r="V6" s="85" t="s">
        <v>183</v>
      </c>
      <c r="W6" s="72"/>
    </row>
    <row r="7" customFormat="false" ht="14.1" hidden="false" customHeight="true" outlineLevel="0" collapsed="false">
      <c r="A7" s="88" t="s">
        <v>184</v>
      </c>
      <c r="B7" s="227"/>
      <c r="C7" s="227"/>
      <c r="D7" s="83"/>
      <c r="E7" s="83"/>
      <c r="F7" s="83"/>
      <c r="G7" s="84"/>
      <c r="H7" s="85"/>
      <c r="I7" s="86"/>
      <c r="J7" s="86"/>
      <c r="K7" s="87"/>
      <c r="L7" s="84"/>
      <c r="M7" s="84"/>
      <c r="N7" s="85"/>
      <c r="O7" s="84"/>
      <c r="P7" s="84"/>
      <c r="Q7" s="85"/>
      <c r="R7" s="85"/>
      <c r="S7" s="85"/>
      <c r="T7" s="85"/>
      <c r="U7" s="85"/>
      <c r="V7" s="85"/>
      <c r="W7" s="89" t="s">
        <v>184</v>
      </c>
    </row>
    <row r="8" customFormat="false" ht="14.1" hidden="false" customHeight="true" outlineLevel="0" collapsed="false">
      <c r="A8" s="88" t="s">
        <v>185</v>
      </c>
      <c r="B8" s="227"/>
      <c r="C8" s="227"/>
      <c r="D8" s="83"/>
      <c r="E8" s="83"/>
      <c r="F8" s="83"/>
      <c r="G8" s="84"/>
      <c r="H8" s="85"/>
      <c r="I8" s="86"/>
      <c r="J8" s="86"/>
      <c r="K8" s="87"/>
      <c r="L8" s="84"/>
      <c r="M8" s="84"/>
      <c r="N8" s="85"/>
      <c r="O8" s="84"/>
      <c r="P8" s="84"/>
      <c r="Q8" s="85"/>
      <c r="R8" s="85"/>
      <c r="S8" s="85"/>
      <c r="T8" s="85"/>
      <c r="U8" s="85"/>
      <c r="V8" s="85"/>
      <c r="W8" s="72" t="s">
        <v>185</v>
      </c>
    </row>
    <row r="9" customFormat="false" ht="14.1" hidden="false" customHeight="true" outlineLevel="0" collapsed="false">
      <c r="A9" s="90"/>
      <c r="B9" s="227"/>
      <c r="C9" s="227"/>
      <c r="D9" s="83"/>
      <c r="E9" s="83"/>
      <c r="F9" s="83"/>
      <c r="G9" s="84"/>
      <c r="H9" s="85"/>
      <c r="I9" s="86"/>
      <c r="J9" s="86"/>
      <c r="K9" s="87"/>
      <c r="L9" s="84"/>
      <c r="M9" s="84"/>
      <c r="N9" s="85"/>
      <c r="O9" s="84"/>
      <c r="P9" s="84"/>
      <c r="Q9" s="85"/>
      <c r="R9" s="85"/>
      <c r="S9" s="85"/>
      <c r="T9" s="85"/>
      <c r="U9" s="85"/>
      <c r="V9" s="85"/>
      <c r="W9" s="91"/>
    </row>
    <row r="10" customFormat="false" ht="12" hidden="false" customHeight="true" outlineLevel="0" collapsed="false">
      <c r="A10" s="92"/>
      <c r="B10" s="45"/>
      <c r="C10" s="237"/>
      <c r="D10" s="46"/>
      <c r="E10" s="46"/>
      <c r="F10" s="46"/>
      <c r="G10" s="47"/>
      <c r="H10" s="48"/>
      <c r="I10" s="48"/>
      <c r="J10" s="48"/>
      <c r="K10" s="48"/>
      <c r="L10" s="93"/>
      <c r="M10" s="94"/>
      <c r="N10" s="45"/>
      <c r="O10" s="45"/>
      <c r="P10" s="45"/>
      <c r="Q10" s="45"/>
      <c r="R10" s="45"/>
      <c r="S10" s="45"/>
      <c r="T10" s="45"/>
      <c r="U10" s="45"/>
      <c r="V10" s="45"/>
      <c r="W10" s="92"/>
    </row>
    <row r="11" customFormat="false" ht="15.95" hidden="false" customHeight="true" outlineLevel="0" collapsed="false">
      <c r="A11" s="92"/>
      <c r="B11" s="45"/>
      <c r="C11" s="239"/>
      <c r="D11" s="46"/>
      <c r="E11" s="46"/>
      <c r="F11" s="46"/>
      <c r="G11" s="47"/>
      <c r="H11" s="48"/>
      <c r="I11" s="48"/>
      <c r="J11" s="95"/>
      <c r="K11" s="96"/>
      <c r="L11" s="93"/>
      <c r="M11" s="94"/>
      <c r="N11" s="45"/>
      <c r="O11" s="45"/>
      <c r="P11" s="45"/>
      <c r="Q11" s="45"/>
      <c r="R11" s="45"/>
      <c r="S11" s="45"/>
      <c r="T11" s="45"/>
      <c r="U11" s="45"/>
      <c r="V11" s="45"/>
      <c r="W11" s="92"/>
    </row>
    <row r="12" customFormat="false" ht="12" hidden="false" customHeight="true" outlineLevel="0" collapsed="false">
      <c r="A12" s="92"/>
      <c r="B12" s="45"/>
      <c r="C12" s="239"/>
      <c r="D12" s="46"/>
      <c r="E12" s="46"/>
      <c r="F12" s="46"/>
      <c r="G12" s="47"/>
      <c r="H12" s="48"/>
      <c r="I12" s="48"/>
      <c r="J12" s="48"/>
      <c r="K12" s="48"/>
      <c r="L12" s="93"/>
      <c r="M12" s="94"/>
      <c r="N12" s="45"/>
      <c r="O12" s="45"/>
      <c r="P12" s="45"/>
      <c r="Q12" s="45"/>
      <c r="R12" s="45"/>
      <c r="S12" s="45"/>
      <c r="T12" s="45"/>
      <c r="U12" s="45"/>
      <c r="V12" s="45"/>
      <c r="W12" s="92"/>
    </row>
    <row r="13" customFormat="false" ht="13.5" hidden="false" customHeight="true" outlineLevel="0" collapsed="false">
      <c r="A13" s="47" t="s">
        <v>214</v>
      </c>
      <c r="B13" s="158" t="s">
        <v>215</v>
      </c>
      <c r="C13" s="165"/>
      <c r="D13" s="100" t="n">
        <v>100</v>
      </c>
      <c r="E13" s="100" t="n">
        <v>100</v>
      </c>
      <c r="F13" s="100" t="n">
        <v>100</v>
      </c>
      <c r="G13" s="100" t="n">
        <v>100</v>
      </c>
      <c r="H13" s="100" t="n">
        <v>100</v>
      </c>
      <c r="I13" s="100" t="n">
        <v>100</v>
      </c>
      <c r="J13" s="100" t="n">
        <v>100</v>
      </c>
      <c r="K13" s="100" t="n">
        <v>100</v>
      </c>
      <c r="L13" s="100" t="n">
        <v>100</v>
      </c>
      <c r="M13" s="100" t="n">
        <v>100</v>
      </c>
      <c r="N13" s="100" t="n">
        <v>100</v>
      </c>
      <c r="O13" s="100" t="n">
        <v>100</v>
      </c>
      <c r="P13" s="100" t="n">
        <v>100</v>
      </c>
      <c r="Q13" s="100" t="n">
        <v>100</v>
      </c>
      <c r="R13" s="100" t="n">
        <v>100</v>
      </c>
      <c r="S13" s="100" t="n">
        <v>100</v>
      </c>
      <c r="T13" s="100" t="n">
        <v>100</v>
      </c>
      <c r="U13" s="100" t="n">
        <v>100</v>
      </c>
      <c r="V13" s="100" t="n">
        <v>100</v>
      </c>
      <c r="W13" s="101" t="s">
        <v>214</v>
      </c>
    </row>
    <row r="14" customFormat="false" ht="8.1" hidden="false" customHeight="true" outlineLevel="0" collapsed="false">
      <c r="A14" s="47"/>
      <c r="B14" s="53"/>
      <c r="C14" s="53"/>
      <c r="D14" s="266"/>
      <c r="E14" s="60"/>
      <c r="F14" s="60"/>
      <c r="G14" s="60"/>
      <c r="H14" s="60"/>
      <c r="I14" s="60"/>
      <c r="J14" s="60"/>
      <c r="K14" s="60"/>
      <c r="L14" s="60"/>
      <c r="M14" s="60"/>
      <c r="N14" s="60"/>
      <c r="O14" s="60"/>
      <c r="P14" s="60"/>
      <c r="Q14" s="60"/>
      <c r="R14" s="60"/>
      <c r="S14" s="60"/>
      <c r="T14" s="60"/>
      <c r="U14" s="60"/>
      <c r="V14" s="60"/>
      <c r="W14" s="101"/>
    </row>
    <row r="15" customFormat="false" ht="13.5" hidden="false" customHeight="true" outlineLevel="0" collapsed="false">
      <c r="A15" s="47" t="s">
        <v>216</v>
      </c>
      <c r="B15" s="53" t="s">
        <v>688</v>
      </c>
      <c r="C15" s="55" t="s">
        <v>409</v>
      </c>
      <c r="D15" s="269" t="n">
        <v>17.8749948362044</v>
      </c>
      <c r="E15" s="191" t="n">
        <v>17.7025660777045</v>
      </c>
      <c r="F15" s="191" t="n">
        <v>18.9173457508731</v>
      </c>
      <c r="G15" s="191" t="n">
        <v>15.9496753246753</v>
      </c>
      <c r="H15" s="191" t="n">
        <v>21.723966118585</v>
      </c>
      <c r="I15" s="191" t="n">
        <v>13.1016042780749</v>
      </c>
      <c r="J15" s="191" t="n">
        <v>25.7617728531856</v>
      </c>
      <c r="K15" s="191" t="n">
        <v>10.4347826086957</v>
      </c>
      <c r="L15" s="191" t="n">
        <v>21.6822429906542</v>
      </c>
      <c r="M15" s="191" t="n">
        <v>15.4679376083189</v>
      </c>
      <c r="N15" s="191" t="n">
        <v>22.6628895184136</v>
      </c>
      <c r="O15" s="191" t="n">
        <v>17.8002894356006</v>
      </c>
      <c r="P15" s="191" t="n">
        <v>17.6143497757848</v>
      </c>
      <c r="Q15" s="191" t="n">
        <v>17.2980700500357</v>
      </c>
      <c r="R15" s="191" t="n">
        <v>13.8248847926267</v>
      </c>
      <c r="S15" s="191" t="n">
        <v>12.4429223744292</v>
      </c>
      <c r="T15" s="191" t="n">
        <v>18.1636726546906</v>
      </c>
      <c r="U15" s="191" t="n">
        <v>16.5489404641776</v>
      </c>
      <c r="V15" s="270" t="n">
        <v>19.2546583850932</v>
      </c>
      <c r="W15" s="101" t="s">
        <v>216</v>
      </c>
    </row>
    <row r="16" customFormat="false" ht="13.5" hidden="false" customHeight="true" outlineLevel="0" collapsed="false">
      <c r="A16" s="47" t="s">
        <v>218</v>
      </c>
      <c r="B16" s="53" t="s">
        <v>689</v>
      </c>
      <c r="C16" s="55" t="s">
        <v>409</v>
      </c>
      <c r="D16" s="269" t="n">
        <v>80.4767216094518</v>
      </c>
      <c r="E16" s="191" t="n">
        <v>80.6220210870926</v>
      </c>
      <c r="F16" s="191" t="n">
        <v>79.5983701979045</v>
      </c>
      <c r="G16" s="191" t="n">
        <v>82.0211038961039</v>
      </c>
      <c r="H16" s="191" t="n">
        <v>77.4040857000498</v>
      </c>
      <c r="I16" s="191" t="n">
        <v>84.4919786096257</v>
      </c>
      <c r="J16" s="191" t="n">
        <v>73.2686980609418</v>
      </c>
      <c r="K16" s="191" t="n">
        <v>86.5217391304348</v>
      </c>
      <c r="L16" s="191" t="n">
        <v>72.1495327102804</v>
      </c>
      <c r="M16" s="191" t="n">
        <v>83.7088388214905</v>
      </c>
      <c r="N16" s="191" t="n">
        <v>74.7875354107649</v>
      </c>
      <c r="O16" s="191" t="n">
        <v>81.379643029426</v>
      </c>
      <c r="P16" s="191" t="n">
        <v>79.8565022421525</v>
      </c>
      <c r="Q16" s="191" t="n">
        <v>81.7726947819871</v>
      </c>
      <c r="R16" s="191" t="n">
        <v>85.0230414746544</v>
      </c>
      <c r="S16" s="191" t="n">
        <v>84.703196347032</v>
      </c>
      <c r="T16" s="191" t="n">
        <v>81.0379241516966</v>
      </c>
      <c r="U16" s="191" t="n">
        <v>82.4419778002018</v>
      </c>
      <c r="V16" s="270" t="n">
        <v>80.3312629399586</v>
      </c>
      <c r="W16" s="101" t="s">
        <v>218</v>
      </c>
    </row>
    <row r="17" customFormat="false" ht="13.5" hidden="false" customHeight="true" outlineLevel="0" collapsed="false">
      <c r="A17" s="47" t="s">
        <v>220</v>
      </c>
      <c r="B17" s="202" t="s">
        <v>690</v>
      </c>
      <c r="C17" s="55" t="s">
        <v>409</v>
      </c>
      <c r="D17" s="269" t="n">
        <v>0.669227909282439</v>
      </c>
      <c r="E17" s="191" t="n">
        <v>0.688459871936835</v>
      </c>
      <c r="F17" s="191" t="n">
        <v>0.552968568102445</v>
      </c>
      <c r="G17" s="191" t="n">
        <v>0.771103896103896</v>
      </c>
      <c r="H17" s="191" t="n">
        <v>0.348779272546089</v>
      </c>
      <c r="I17" s="191" t="n">
        <v>1.33689839572193</v>
      </c>
      <c r="J17" s="191" t="n">
        <v>0.554016620498615</v>
      </c>
      <c r="K17" s="191" t="n">
        <v>2.17391304347826</v>
      </c>
      <c r="L17" s="191" t="n">
        <v>3.36448598130841</v>
      </c>
      <c r="M17" s="191" t="n">
        <v>0.346620450606586</v>
      </c>
      <c r="N17" s="191" t="n">
        <v>1.41643059490085</v>
      </c>
      <c r="O17" s="191" t="n">
        <v>0.771828268210323</v>
      </c>
      <c r="P17" s="191" t="n">
        <v>0.699551569506727</v>
      </c>
      <c r="Q17" s="191" t="n">
        <v>0.142959256611866</v>
      </c>
      <c r="R17" s="191" t="n">
        <v>1.15207373271889</v>
      </c>
      <c r="S17" s="191" t="n">
        <v>0.570776255707763</v>
      </c>
      <c r="T17" s="191" t="n">
        <v>0.399201596806387</v>
      </c>
      <c r="U17" s="191" t="n">
        <v>0.70635721493441</v>
      </c>
      <c r="V17" s="270" t="n">
        <v>0.20703933747412</v>
      </c>
      <c r="W17" s="101" t="s">
        <v>220</v>
      </c>
    </row>
    <row r="18" customFormat="false" ht="13.5" hidden="false" customHeight="true" outlineLevel="0" collapsed="false">
      <c r="A18" s="47" t="s">
        <v>224</v>
      </c>
      <c r="B18" s="163" t="s">
        <v>691</v>
      </c>
      <c r="C18" s="55" t="s">
        <v>409</v>
      </c>
      <c r="D18" s="269" t="n">
        <v>0.318089808733011</v>
      </c>
      <c r="E18" s="191" t="n">
        <v>0.322565114823552</v>
      </c>
      <c r="F18" s="191" t="n">
        <v>0.291036088474971</v>
      </c>
      <c r="G18" s="191" t="n">
        <v>0.162337662337662</v>
      </c>
      <c r="H18" s="191" t="n">
        <v>0.199302441454908</v>
      </c>
      <c r="I18" s="191" t="n">
        <v>1.06951871657754</v>
      </c>
      <c r="J18" s="191" t="n">
        <v>0</v>
      </c>
      <c r="K18" s="191" t="n">
        <v>0</v>
      </c>
      <c r="L18" s="191" t="n">
        <v>0</v>
      </c>
      <c r="M18" s="191" t="n">
        <v>0.389948006932409</v>
      </c>
      <c r="N18" s="191" t="n">
        <v>0.84985835694051</v>
      </c>
      <c r="O18" s="191" t="n">
        <v>0</v>
      </c>
      <c r="P18" s="191" t="n">
        <v>0.681614349775785</v>
      </c>
      <c r="Q18" s="191" t="n">
        <v>0</v>
      </c>
      <c r="R18" s="191" t="n">
        <v>0</v>
      </c>
      <c r="S18" s="191" t="n">
        <v>0.342465753424658</v>
      </c>
      <c r="T18" s="191" t="n">
        <v>0.399201596806387</v>
      </c>
      <c r="U18" s="191" t="n">
        <v>0</v>
      </c>
      <c r="V18" s="270" t="n">
        <v>0</v>
      </c>
      <c r="W18" s="101" t="s">
        <v>224</v>
      </c>
    </row>
    <row r="19" customFormat="false" ht="13.5" hidden="false" customHeight="true" outlineLevel="0" collapsed="false">
      <c r="A19" s="47" t="s">
        <v>226</v>
      </c>
      <c r="B19" s="53" t="s">
        <v>489</v>
      </c>
      <c r="C19" s="55" t="s">
        <v>409</v>
      </c>
      <c r="D19" s="269" t="n">
        <v>0.660965836328335</v>
      </c>
      <c r="E19" s="191" t="n">
        <v>0.66438784844254</v>
      </c>
      <c r="F19" s="191" t="n">
        <v>0.640279394644936</v>
      </c>
      <c r="G19" s="191" t="n">
        <v>1.09577922077922</v>
      </c>
      <c r="H19" s="191" t="n">
        <v>0.323866467364225</v>
      </c>
      <c r="I19" s="191" t="n">
        <v>0</v>
      </c>
      <c r="J19" s="191" t="n">
        <v>0.415512465373961</v>
      </c>
      <c r="K19" s="191" t="n">
        <v>0.869565217391304</v>
      </c>
      <c r="L19" s="191" t="n">
        <v>2.80373831775701</v>
      </c>
      <c r="M19" s="191" t="n">
        <v>0.0866551126516464</v>
      </c>
      <c r="N19" s="191" t="n">
        <v>0.28328611898017</v>
      </c>
      <c r="O19" s="191" t="n">
        <v>0.0482392667631452</v>
      </c>
      <c r="P19" s="191" t="n">
        <v>1.14798206278027</v>
      </c>
      <c r="Q19" s="191" t="n">
        <v>0.786275911365261</v>
      </c>
      <c r="R19" s="191" t="n">
        <v>0</v>
      </c>
      <c r="S19" s="191" t="n">
        <v>1.94063926940639</v>
      </c>
      <c r="T19" s="191" t="n">
        <v>0</v>
      </c>
      <c r="U19" s="191" t="n">
        <v>0.302724520686176</v>
      </c>
      <c r="V19" s="270" t="n">
        <v>0.20703933747412</v>
      </c>
      <c r="W19" s="101" t="s">
        <v>226</v>
      </c>
    </row>
    <row r="20" customFormat="false" ht="13.5" hidden="false" customHeight="true" outlineLevel="0" collapsed="false">
      <c r="A20" s="47"/>
      <c r="B20" s="53"/>
      <c r="C20" s="53"/>
      <c r="D20" s="266" t="n">
        <v>0</v>
      </c>
      <c r="E20" s="61" t="n">
        <v>0</v>
      </c>
      <c r="F20" s="61" t="n">
        <v>0</v>
      </c>
      <c r="G20" s="61" t="n">
        <v>0</v>
      </c>
      <c r="H20" s="61" t="n">
        <v>0</v>
      </c>
      <c r="I20" s="61" t="n">
        <v>0</v>
      </c>
      <c r="J20" s="61" t="n">
        <v>0</v>
      </c>
      <c r="K20" s="61" t="n">
        <v>0</v>
      </c>
      <c r="L20" s="61" t="n">
        <v>0</v>
      </c>
      <c r="M20" s="61" t="n">
        <v>0</v>
      </c>
      <c r="N20" s="61" t="n">
        <v>0</v>
      </c>
      <c r="O20" s="61" t="n">
        <v>0</v>
      </c>
      <c r="P20" s="61" t="n">
        <v>0</v>
      </c>
      <c r="Q20" s="61" t="n">
        <v>0</v>
      </c>
      <c r="R20" s="61" t="n">
        <v>0</v>
      </c>
      <c r="S20" s="61" t="n">
        <v>0</v>
      </c>
      <c r="T20" s="61" t="n">
        <v>0</v>
      </c>
      <c r="U20" s="61" t="n">
        <v>0</v>
      </c>
      <c r="V20" s="267" t="n">
        <v>0</v>
      </c>
      <c r="W20" s="101"/>
    </row>
    <row r="21" customFormat="false" ht="13.5" hidden="false" customHeight="true" outlineLevel="0" collapsed="false">
      <c r="A21" s="47"/>
      <c r="B21" s="53"/>
      <c r="C21" s="53"/>
      <c r="D21" s="276"/>
      <c r="E21" s="54"/>
      <c r="F21" s="54"/>
      <c r="G21" s="54"/>
      <c r="H21" s="54"/>
      <c r="I21" s="54"/>
      <c r="J21" s="54"/>
      <c r="K21" s="54"/>
      <c r="L21" s="54"/>
      <c r="M21" s="54"/>
      <c r="N21" s="54"/>
      <c r="O21" s="54"/>
      <c r="P21" s="54"/>
      <c r="Q21" s="54"/>
      <c r="R21" s="54"/>
      <c r="S21" s="54"/>
      <c r="T21" s="54"/>
      <c r="U21" s="54"/>
      <c r="V21" s="277"/>
      <c r="W21" s="101"/>
    </row>
    <row r="22" customFormat="false" ht="13.5" hidden="false" customHeight="true" outlineLevel="0" collapsed="false">
      <c r="A22" s="47" t="s">
        <v>229</v>
      </c>
      <c r="B22" s="202" t="s">
        <v>592</v>
      </c>
      <c r="C22" s="55" t="s">
        <v>409</v>
      </c>
      <c r="D22" s="269" t="n">
        <v>8.08443838559095</v>
      </c>
      <c r="E22" s="191" t="n">
        <v>7.83785084974243</v>
      </c>
      <c r="F22" s="191" t="n">
        <v>9.57508731082654</v>
      </c>
      <c r="G22" s="191" t="n">
        <v>7.87337662337662</v>
      </c>
      <c r="H22" s="191" t="n">
        <v>9.76581963129048</v>
      </c>
      <c r="I22" s="191" t="n">
        <v>5.3475935828877</v>
      </c>
      <c r="J22" s="191" t="n">
        <v>20.3601108033241</v>
      </c>
      <c r="K22" s="191" t="n">
        <v>6.52173913043478</v>
      </c>
      <c r="L22" s="191" t="n">
        <v>10.4672897196262</v>
      </c>
      <c r="M22" s="191" t="n">
        <v>7.71230502599653</v>
      </c>
      <c r="N22" s="191" t="n">
        <v>6.23229461756374</v>
      </c>
      <c r="O22" s="191" t="n">
        <v>10.8538350217077</v>
      </c>
      <c r="P22" s="191" t="n">
        <v>4.32286995515695</v>
      </c>
      <c r="Q22" s="191" t="n">
        <v>12.4374553252323</v>
      </c>
      <c r="R22" s="191" t="n">
        <v>7.83410138248848</v>
      </c>
      <c r="S22" s="191" t="n">
        <v>7.07762557077626</v>
      </c>
      <c r="T22" s="191" t="n">
        <v>7.48502994011976</v>
      </c>
      <c r="U22" s="191" t="n">
        <v>7.97174571140262</v>
      </c>
      <c r="V22" s="270" t="n">
        <v>4.76190476190476</v>
      </c>
      <c r="W22" s="101" t="s">
        <v>229</v>
      </c>
    </row>
    <row r="23" customFormat="false" ht="13.5" hidden="false" customHeight="true" outlineLevel="0" collapsed="false">
      <c r="A23" s="47" t="s">
        <v>231</v>
      </c>
      <c r="B23" s="53" t="s">
        <v>692</v>
      </c>
      <c r="C23" s="55" t="s">
        <v>722</v>
      </c>
      <c r="D23" s="269" t="n">
        <v>7.40929994890138</v>
      </c>
      <c r="E23" s="191" t="n">
        <v>8.72235872235872</v>
      </c>
      <c r="F23" s="191" t="n">
        <v>0.911854103343465</v>
      </c>
      <c r="G23" s="191" t="n">
        <v>7.7319587628866</v>
      </c>
      <c r="H23" s="191" t="n">
        <v>6.63265306122449</v>
      </c>
      <c r="I23" s="191" t="n">
        <v>25</v>
      </c>
      <c r="J23" s="191" t="n">
        <v>0</v>
      </c>
      <c r="K23" s="191" t="n">
        <v>6.66666666666667</v>
      </c>
      <c r="L23" s="191" t="n">
        <v>10.7142857142857</v>
      </c>
      <c r="M23" s="191" t="n">
        <v>0.561797752808989</v>
      </c>
      <c r="N23" s="191" t="n">
        <v>0</v>
      </c>
      <c r="O23" s="191" t="n">
        <v>14.2222222222222</v>
      </c>
      <c r="P23" s="191" t="n">
        <v>6.22406639004149</v>
      </c>
      <c r="Q23" s="191" t="n">
        <v>10.3448275862069</v>
      </c>
      <c r="R23" s="191" t="n">
        <v>0</v>
      </c>
      <c r="S23" s="191" t="n">
        <v>1.61290322580645</v>
      </c>
      <c r="T23" s="191" t="n">
        <v>2.66666666666667</v>
      </c>
      <c r="U23" s="191" t="n">
        <v>22.7848101265823</v>
      </c>
      <c r="V23" s="270" t="n">
        <v>0</v>
      </c>
      <c r="W23" s="101" t="s">
        <v>231</v>
      </c>
    </row>
    <row r="24" customFormat="false" ht="13.5" hidden="false" customHeight="true" outlineLevel="0" collapsed="false">
      <c r="A24" s="47" t="s">
        <v>234</v>
      </c>
      <c r="B24" s="53" t="s">
        <v>693</v>
      </c>
      <c r="C24" s="55" t="s">
        <v>722</v>
      </c>
      <c r="D24" s="269" t="n">
        <v>92.5907000510986</v>
      </c>
      <c r="E24" s="191" t="n">
        <v>91.2776412776413</v>
      </c>
      <c r="F24" s="191" t="n">
        <v>99.0881458966565</v>
      </c>
      <c r="G24" s="191" t="n">
        <v>92.2680412371134</v>
      </c>
      <c r="H24" s="191" t="n">
        <v>93.3673469387755</v>
      </c>
      <c r="I24" s="191" t="n">
        <v>75</v>
      </c>
      <c r="J24" s="191" t="n">
        <v>100</v>
      </c>
      <c r="K24" s="191" t="n">
        <v>93.3333333333333</v>
      </c>
      <c r="L24" s="191" t="n">
        <v>89.2857142857143</v>
      </c>
      <c r="M24" s="191" t="n">
        <v>99.438202247191</v>
      </c>
      <c r="N24" s="191" t="n">
        <v>100</v>
      </c>
      <c r="O24" s="191" t="n">
        <v>85.7777777777778</v>
      </c>
      <c r="P24" s="191" t="n">
        <v>93.7759336099585</v>
      </c>
      <c r="Q24" s="191" t="n">
        <v>89.6551724137931</v>
      </c>
      <c r="R24" s="191" t="n">
        <v>100</v>
      </c>
      <c r="S24" s="191" t="n">
        <v>98.3870967741936</v>
      </c>
      <c r="T24" s="191" t="n">
        <v>97.3333333333333</v>
      </c>
      <c r="U24" s="191" t="n">
        <v>77.2151898734177</v>
      </c>
      <c r="V24" s="270" t="n">
        <v>100</v>
      </c>
      <c r="W24" s="101" t="s">
        <v>234</v>
      </c>
    </row>
    <row r="25" customFormat="false" ht="13.5" hidden="false" customHeight="true" outlineLevel="0" collapsed="false">
      <c r="A25" s="47" t="s">
        <v>198</v>
      </c>
      <c r="B25" s="53" t="s">
        <v>694</v>
      </c>
      <c r="C25" s="55" t="s">
        <v>409</v>
      </c>
      <c r="D25" s="269" t="n">
        <v>0.103275911926302</v>
      </c>
      <c r="E25" s="191" t="n">
        <v>0.120360117471475</v>
      </c>
      <c r="F25" s="191" t="n">
        <v>0</v>
      </c>
      <c r="G25" s="191" t="n">
        <v>0</v>
      </c>
      <c r="H25" s="191" t="n">
        <v>0.57299451918286</v>
      </c>
      <c r="I25" s="191" t="n">
        <v>0</v>
      </c>
      <c r="J25" s="191" t="n">
        <v>0</v>
      </c>
      <c r="K25" s="191" t="n">
        <v>0</v>
      </c>
      <c r="L25" s="191" t="n">
        <v>0</v>
      </c>
      <c r="M25" s="191" t="n">
        <v>0</v>
      </c>
      <c r="N25" s="191" t="n">
        <v>0</v>
      </c>
      <c r="O25" s="191" t="n">
        <v>0</v>
      </c>
      <c r="P25" s="191" t="n">
        <v>0</v>
      </c>
      <c r="Q25" s="191" t="n">
        <v>0</v>
      </c>
      <c r="R25" s="191" t="n">
        <v>0</v>
      </c>
      <c r="S25" s="191" t="n">
        <v>0</v>
      </c>
      <c r="T25" s="191" t="n">
        <v>0</v>
      </c>
      <c r="U25" s="191" t="n">
        <v>0.201816347124117</v>
      </c>
      <c r="V25" s="270" t="n">
        <v>0</v>
      </c>
      <c r="W25" s="101" t="s">
        <v>198</v>
      </c>
    </row>
    <row r="26" customFormat="false" ht="13.5" hidden="false" customHeight="true" outlineLevel="0" collapsed="false">
      <c r="A26" s="47" t="s">
        <v>201</v>
      </c>
      <c r="B26" s="53" t="s">
        <v>695</v>
      </c>
      <c r="C26" s="55" t="s">
        <v>409</v>
      </c>
      <c r="D26" s="269" t="n">
        <v>2.62320816292808</v>
      </c>
      <c r="E26" s="191" t="n">
        <v>2.75383948774734</v>
      </c>
      <c r="F26" s="191" t="n">
        <v>1.83352735739232</v>
      </c>
      <c r="G26" s="191" t="n">
        <v>1.66396103896104</v>
      </c>
      <c r="H26" s="191" t="n">
        <v>2.06776283009467</v>
      </c>
      <c r="I26" s="191" t="n">
        <v>0</v>
      </c>
      <c r="J26" s="191" t="n">
        <v>0</v>
      </c>
      <c r="K26" s="191" t="n">
        <v>0</v>
      </c>
      <c r="L26" s="191" t="n">
        <v>1.1214953271028</v>
      </c>
      <c r="M26" s="191" t="n">
        <v>0.996533795493934</v>
      </c>
      <c r="N26" s="191" t="n">
        <v>9.06515580736544</v>
      </c>
      <c r="O26" s="191" t="n">
        <v>2.26724553786782</v>
      </c>
      <c r="P26" s="191" t="n">
        <v>6.152466367713</v>
      </c>
      <c r="Q26" s="191" t="n">
        <v>1.14367405289493</v>
      </c>
      <c r="R26" s="191" t="n">
        <v>0</v>
      </c>
      <c r="S26" s="191" t="n">
        <v>0.114155251141553</v>
      </c>
      <c r="T26" s="191" t="n">
        <v>1.39720558882236</v>
      </c>
      <c r="U26" s="191" t="n">
        <v>1.31180625630676</v>
      </c>
      <c r="V26" s="270" t="n">
        <v>3.31262939958592</v>
      </c>
      <c r="W26" s="101" t="s">
        <v>201</v>
      </c>
    </row>
    <row r="27" customFormat="false" ht="13.5" hidden="false" customHeight="true" outlineLevel="0" collapsed="false">
      <c r="A27" s="47" t="s">
        <v>202</v>
      </c>
      <c r="B27" s="53" t="s">
        <v>696</v>
      </c>
      <c r="C27" s="55" t="s">
        <v>409</v>
      </c>
      <c r="D27" s="269" t="n">
        <v>87.549056058165</v>
      </c>
      <c r="E27" s="191" t="n">
        <v>87.5836502816427</v>
      </c>
      <c r="F27" s="191" t="n">
        <v>87.3399301513388</v>
      </c>
      <c r="G27" s="191" t="n">
        <v>88.6363636363636</v>
      </c>
      <c r="H27" s="191" t="n">
        <v>85.8246138515197</v>
      </c>
      <c r="I27" s="191" t="n">
        <v>93.3155080213904</v>
      </c>
      <c r="J27" s="191" t="n">
        <v>79.5013850415513</v>
      </c>
      <c r="K27" s="191" t="n">
        <v>91.304347826087</v>
      </c>
      <c r="L27" s="191" t="n">
        <v>85.981308411215</v>
      </c>
      <c r="M27" s="191" t="n">
        <v>89.2980935875217</v>
      </c>
      <c r="N27" s="191" t="n">
        <v>83.8526912181303</v>
      </c>
      <c r="O27" s="191" t="n">
        <v>85.2870236372407</v>
      </c>
      <c r="P27" s="191" t="n">
        <v>87.8565022421525</v>
      </c>
      <c r="Q27" s="191" t="n">
        <v>84.7748391708363</v>
      </c>
      <c r="R27" s="191" t="n">
        <v>90.7834101382488</v>
      </c>
      <c r="S27" s="191" t="n">
        <v>91.6666666666667</v>
      </c>
      <c r="T27" s="191" t="n">
        <v>89.4211576846307</v>
      </c>
      <c r="U27" s="191" t="n">
        <v>89.606458123108</v>
      </c>
      <c r="V27" s="270" t="n">
        <v>89.4409937888199</v>
      </c>
      <c r="W27" s="101" t="s">
        <v>202</v>
      </c>
    </row>
    <row r="28" customFormat="false" ht="13.5" hidden="false" customHeight="true" outlineLevel="0" collapsed="false">
      <c r="A28" s="47" t="s">
        <v>203</v>
      </c>
      <c r="B28" s="53" t="s">
        <v>697</v>
      </c>
      <c r="C28" s="55" t="s">
        <v>409</v>
      </c>
      <c r="D28" s="269" t="n">
        <v>0.98731771801545</v>
      </c>
      <c r="E28" s="191" t="n">
        <v>1.02546820085696</v>
      </c>
      <c r="F28" s="191" t="n">
        <v>0.756693830034924</v>
      </c>
      <c r="G28" s="191" t="n">
        <v>1.09577922077922</v>
      </c>
      <c r="H28" s="191" t="n">
        <v>0.971599402092676</v>
      </c>
      <c r="I28" s="191" t="n">
        <v>0.668449197860963</v>
      </c>
      <c r="J28" s="191" t="n">
        <v>0.138504155124654</v>
      </c>
      <c r="K28" s="191" t="n">
        <v>1.30434782608696</v>
      </c>
      <c r="L28" s="191" t="n">
        <v>1.68224299065421</v>
      </c>
      <c r="M28" s="191" t="n">
        <v>0.909878682842288</v>
      </c>
      <c r="N28" s="191" t="n">
        <v>0</v>
      </c>
      <c r="O28" s="191" t="n">
        <v>0.916546068499759</v>
      </c>
      <c r="P28" s="191" t="n">
        <v>1.36322869955157</v>
      </c>
      <c r="Q28" s="191" t="n">
        <v>0.50035739814153</v>
      </c>
      <c r="R28" s="191" t="n">
        <v>0.460829493087558</v>
      </c>
      <c r="S28" s="191" t="n">
        <v>0.684931506849315</v>
      </c>
      <c r="T28" s="191" t="n">
        <v>1.49700598802395</v>
      </c>
      <c r="U28" s="191" t="n">
        <v>0.504540867810293</v>
      </c>
      <c r="V28" s="270" t="n">
        <v>0.82815734989648</v>
      </c>
      <c r="W28" s="101" t="s">
        <v>203</v>
      </c>
    </row>
    <row r="29" customFormat="false" ht="13.5" hidden="false" customHeight="true" outlineLevel="0" collapsed="false">
      <c r="A29" s="47" t="s">
        <v>204</v>
      </c>
      <c r="B29" s="53" t="s">
        <v>698</v>
      </c>
      <c r="C29" s="55" t="s">
        <v>409</v>
      </c>
      <c r="D29" s="269" t="n">
        <v>0.334613954641219</v>
      </c>
      <c r="E29" s="191" t="n">
        <v>0.33219392422127</v>
      </c>
      <c r="F29" s="191" t="n">
        <v>0.349243306169965</v>
      </c>
      <c r="G29" s="191" t="n">
        <v>0.36525974025974</v>
      </c>
      <c r="H29" s="191" t="n">
        <v>0.548081714000997</v>
      </c>
      <c r="I29" s="191" t="n">
        <v>0.267379679144385</v>
      </c>
      <c r="J29" s="191" t="n">
        <v>0</v>
      </c>
      <c r="K29" s="191" t="n">
        <v>0.869565217391304</v>
      </c>
      <c r="L29" s="191" t="n">
        <v>0</v>
      </c>
      <c r="M29" s="191" t="n">
        <v>0.303292894280763</v>
      </c>
      <c r="N29" s="191" t="n">
        <v>0.28328611898017</v>
      </c>
      <c r="O29" s="191" t="n">
        <v>0.482392667631452</v>
      </c>
      <c r="P29" s="191" t="n">
        <v>0.0358744394618834</v>
      </c>
      <c r="Q29" s="191" t="n">
        <v>0.857755539671194</v>
      </c>
      <c r="R29" s="191" t="n">
        <v>0</v>
      </c>
      <c r="S29" s="191" t="n">
        <v>0.228310502283105</v>
      </c>
      <c r="T29" s="191" t="n">
        <v>0.199600798403194</v>
      </c>
      <c r="U29" s="191" t="n">
        <v>0.302724520686176</v>
      </c>
      <c r="V29" s="270" t="n">
        <v>1.44927536231884</v>
      </c>
      <c r="W29" s="101" t="s">
        <v>204</v>
      </c>
    </row>
    <row r="30" customFormat="false" ht="13.5" hidden="false" customHeight="true" outlineLevel="0" collapsed="false">
      <c r="A30" s="47" t="s">
        <v>205</v>
      </c>
      <c r="B30" s="53" t="s">
        <v>699</v>
      </c>
      <c r="C30" s="55" t="s">
        <v>409</v>
      </c>
      <c r="D30" s="269" t="n">
        <v>0.318089808733011</v>
      </c>
      <c r="E30" s="191" t="n">
        <v>0.346637138317847</v>
      </c>
      <c r="F30" s="191" t="n">
        <v>0.145518044237485</v>
      </c>
      <c r="G30" s="191" t="n">
        <v>0.36525974025974</v>
      </c>
      <c r="H30" s="191" t="n">
        <v>0.249128051818635</v>
      </c>
      <c r="I30" s="191" t="n">
        <v>0.401069518716578</v>
      </c>
      <c r="J30" s="191" t="n">
        <v>0</v>
      </c>
      <c r="K30" s="191" t="n">
        <v>0</v>
      </c>
      <c r="L30" s="191" t="n">
        <v>0.747663551401869</v>
      </c>
      <c r="M30" s="191" t="n">
        <v>0.779896013864818</v>
      </c>
      <c r="N30" s="191" t="n">
        <v>0.56657223796034</v>
      </c>
      <c r="O30" s="191" t="n">
        <v>0.192957067052581</v>
      </c>
      <c r="P30" s="191" t="n">
        <v>0.269058295964126</v>
      </c>
      <c r="Q30" s="191" t="n">
        <v>0.285918513223731</v>
      </c>
      <c r="R30" s="191" t="n">
        <v>0.921658986175115</v>
      </c>
      <c r="S30" s="191" t="n">
        <v>0.228310502283105</v>
      </c>
      <c r="T30" s="191" t="n">
        <v>0</v>
      </c>
      <c r="U30" s="191" t="n">
        <v>0.100908173562059</v>
      </c>
      <c r="V30" s="270" t="n">
        <v>0.20703933747412</v>
      </c>
      <c r="W30" s="101" t="s">
        <v>205</v>
      </c>
    </row>
    <row r="31" customFormat="false" ht="13.5" hidden="false" customHeight="true" outlineLevel="0" collapsed="false">
      <c r="A31" s="47"/>
      <c r="B31" s="53"/>
      <c r="C31" s="53"/>
      <c r="D31" s="271"/>
      <c r="E31" s="103"/>
      <c r="F31" s="103"/>
      <c r="G31" s="103"/>
      <c r="H31" s="103"/>
      <c r="I31" s="103"/>
      <c r="J31" s="103"/>
      <c r="K31" s="103"/>
      <c r="L31" s="103"/>
      <c r="M31" s="103"/>
      <c r="N31" s="103"/>
      <c r="O31" s="103"/>
      <c r="P31" s="103"/>
      <c r="Q31" s="103"/>
      <c r="R31" s="103"/>
      <c r="S31" s="103"/>
      <c r="T31" s="103"/>
      <c r="U31" s="103"/>
      <c r="V31" s="272"/>
      <c r="W31" s="101"/>
    </row>
    <row r="32" customFormat="false" ht="13.5" hidden="false" customHeight="true" outlineLevel="0" collapsed="false">
      <c r="A32" s="47"/>
      <c r="B32" s="53"/>
      <c r="C32" s="53"/>
      <c r="D32" s="271"/>
      <c r="E32" s="103"/>
      <c r="F32" s="103"/>
      <c r="G32" s="103"/>
      <c r="H32" s="103"/>
      <c r="I32" s="103"/>
      <c r="J32" s="103"/>
      <c r="K32" s="103"/>
      <c r="L32" s="103"/>
      <c r="M32" s="103"/>
      <c r="N32" s="103"/>
      <c r="O32" s="103"/>
      <c r="P32" s="103"/>
      <c r="Q32" s="103"/>
      <c r="R32" s="103"/>
      <c r="S32" s="103"/>
      <c r="T32" s="103"/>
      <c r="U32" s="103"/>
      <c r="V32" s="272"/>
      <c r="W32" s="101"/>
    </row>
    <row r="33" customFormat="false" ht="13.5" hidden="false" customHeight="true" outlineLevel="0" collapsed="false">
      <c r="A33" s="47" t="s">
        <v>242</v>
      </c>
      <c r="B33" s="55" t="s">
        <v>700</v>
      </c>
      <c r="C33" s="55"/>
      <c r="D33" s="271"/>
      <c r="E33" s="103"/>
      <c r="F33" s="103"/>
      <c r="G33" s="103"/>
      <c r="H33" s="103"/>
      <c r="I33" s="103"/>
      <c r="J33" s="103"/>
      <c r="K33" s="103"/>
      <c r="L33" s="103"/>
      <c r="M33" s="103"/>
      <c r="N33" s="103"/>
      <c r="O33" s="103"/>
      <c r="P33" s="103"/>
      <c r="Q33" s="103"/>
      <c r="R33" s="103"/>
      <c r="S33" s="103"/>
      <c r="T33" s="103"/>
      <c r="U33" s="103"/>
      <c r="V33" s="272"/>
      <c r="W33" s="156"/>
    </row>
    <row r="34" customFormat="false" ht="13.5" hidden="false" customHeight="true" outlineLevel="0" collapsed="false">
      <c r="A34" s="47"/>
      <c r="B34" s="53" t="s">
        <v>701</v>
      </c>
      <c r="C34" s="55" t="s">
        <v>723</v>
      </c>
      <c r="D34" s="269" t="n">
        <v>99.2813510600072</v>
      </c>
      <c r="E34" s="191" t="n">
        <v>99.2296667860982</v>
      </c>
      <c r="F34" s="191" t="n">
        <v>99.5978062157221</v>
      </c>
      <c r="G34" s="191" t="n">
        <v>99.2577931716972</v>
      </c>
      <c r="H34" s="191" t="n">
        <v>99.4206630189894</v>
      </c>
      <c r="I34" s="191" t="n">
        <v>99.3670886075949</v>
      </c>
      <c r="J34" s="191" t="n">
        <v>100</v>
      </c>
      <c r="K34" s="191" t="n">
        <v>100</v>
      </c>
      <c r="L34" s="191" t="n">
        <v>99.4818652849741</v>
      </c>
      <c r="M34" s="191" t="n">
        <v>98.8612836438923</v>
      </c>
      <c r="N34" s="191" t="n">
        <v>99.2424242424243</v>
      </c>
      <c r="O34" s="191" t="n">
        <v>98.1031416716064</v>
      </c>
      <c r="P34" s="191" t="n">
        <v>99.5507637017071</v>
      </c>
      <c r="Q34" s="191" t="n">
        <v>99.0384615384616</v>
      </c>
      <c r="R34" s="191" t="n">
        <v>98.9159891598916</v>
      </c>
      <c r="S34" s="191" t="n">
        <v>99.5956873315364</v>
      </c>
      <c r="T34" s="191" t="n">
        <v>99.5073891625616</v>
      </c>
      <c r="U34" s="191" t="n">
        <v>99.8776009791922</v>
      </c>
      <c r="V34" s="270" t="n">
        <v>99.4845360824742</v>
      </c>
      <c r="W34" s="101" t="s">
        <v>242</v>
      </c>
    </row>
    <row r="35" customFormat="false" ht="13.5" hidden="false" customHeight="true" outlineLevel="0" collapsed="false">
      <c r="A35" s="47"/>
      <c r="B35" s="53"/>
      <c r="C35" s="53"/>
      <c r="D35" s="271"/>
      <c r="E35" s="103"/>
      <c r="F35" s="103"/>
      <c r="G35" s="103"/>
      <c r="H35" s="103"/>
      <c r="I35" s="103"/>
      <c r="J35" s="103"/>
      <c r="K35" s="103"/>
      <c r="L35" s="103"/>
      <c r="M35" s="103"/>
      <c r="N35" s="103"/>
      <c r="O35" s="103"/>
      <c r="P35" s="103"/>
      <c r="Q35" s="103"/>
      <c r="R35" s="103"/>
      <c r="S35" s="103"/>
      <c r="T35" s="103"/>
      <c r="U35" s="103"/>
      <c r="V35" s="272"/>
      <c r="W35" s="101"/>
    </row>
    <row r="36" customFormat="false" ht="13.5" hidden="false" customHeight="true" outlineLevel="0" collapsed="false">
      <c r="A36" s="47" t="s">
        <v>243</v>
      </c>
      <c r="B36" s="202" t="s">
        <v>296</v>
      </c>
      <c r="C36" s="55" t="s">
        <v>286</v>
      </c>
      <c r="D36" s="269" t="n">
        <v>15.8213122382503</v>
      </c>
      <c r="E36" s="191" t="n">
        <v>14.9124390684239</v>
      </c>
      <c r="F36" s="191" t="n">
        <v>21.3656387665198</v>
      </c>
      <c r="G36" s="191" t="n">
        <v>12.4626121635095</v>
      </c>
      <c r="H36" s="191" t="n">
        <v>13.5318873421819</v>
      </c>
      <c r="I36" s="191" t="n">
        <v>11.1464968152866</v>
      </c>
      <c r="J36" s="191" t="n">
        <v>35.3497164461248</v>
      </c>
      <c r="K36" s="191" t="n">
        <v>12.5628140703518</v>
      </c>
      <c r="L36" s="191" t="n">
        <v>20.3125</v>
      </c>
      <c r="M36" s="191" t="n">
        <v>10.7329842931937</v>
      </c>
      <c r="N36" s="191" t="n">
        <v>19.0839694656489</v>
      </c>
      <c r="O36" s="191" t="n">
        <v>16.4954682779456</v>
      </c>
      <c r="P36" s="191" t="n">
        <v>18.5469314079422</v>
      </c>
      <c r="Q36" s="191" t="n">
        <v>13.6804942630185</v>
      </c>
      <c r="R36" s="191" t="n">
        <v>6.3013698630137</v>
      </c>
      <c r="S36" s="191" t="n">
        <v>15.2909336941813</v>
      </c>
      <c r="T36" s="191" t="n">
        <v>18.9356435643564</v>
      </c>
      <c r="U36" s="191" t="n">
        <v>19.4852941176471</v>
      </c>
      <c r="V36" s="270" t="n">
        <v>20.4663212435233</v>
      </c>
      <c r="W36" s="47" t="s">
        <v>243</v>
      </c>
    </row>
    <row r="37" customFormat="false" ht="12" hidden="false" customHeight="true" outlineLevel="0" collapsed="false">
      <c r="A37" s="47" t="s">
        <v>244</v>
      </c>
      <c r="B37" s="53" t="s">
        <v>702</v>
      </c>
      <c r="C37" s="55" t="s">
        <v>286</v>
      </c>
      <c r="D37" s="269" t="n">
        <v>0.356755079882116</v>
      </c>
      <c r="E37" s="191" t="n">
        <v>0.355058073057712</v>
      </c>
      <c r="F37" s="191" t="n">
        <v>0.367107195301028</v>
      </c>
      <c r="G37" s="191" t="n">
        <v>0.398803589232303</v>
      </c>
      <c r="H37" s="191" t="n">
        <v>0.161864681126578</v>
      </c>
      <c r="I37" s="191" t="n">
        <v>1.59235668789809</v>
      </c>
      <c r="J37" s="191" t="n">
        <v>0</v>
      </c>
      <c r="K37" s="191" t="n">
        <v>0.50251256281407</v>
      </c>
      <c r="L37" s="191" t="n">
        <v>0.260416666666667</v>
      </c>
      <c r="M37" s="191" t="n">
        <v>0.209424083769634</v>
      </c>
      <c r="N37" s="191" t="n">
        <v>1.52671755725191</v>
      </c>
      <c r="O37" s="191" t="n">
        <v>0.302114803625378</v>
      </c>
      <c r="P37" s="191" t="n">
        <v>0.248194945848375</v>
      </c>
      <c r="Q37" s="191" t="n">
        <v>0.264783759929391</v>
      </c>
      <c r="R37" s="191" t="n">
        <v>0.547945205479452</v>
      </c>
      <c r="S37" s="191" t="n">
        <v>0.27063599458728</v>
      </c>
      <c r="T37" s="191" t="n">
        <v>0.371287128712871</v>
      </c>
      <c r="U37" s="191" t="n">
        <v>1.10294117647059</v>
      </c>
      <c r="V37" s="270" t="n">
        <v>0.259067357512953</v>
      </c>
      <c r="W37" s="47" t="s">
        <v>244</v>
      </c>
    </row>
    <row r="38" customFormat="false" ht="13.5" hidden="false" customHeight="true" outlineLevel="0" collapsed="false">
      <c r="A38" s="47" t="s">
        <v>246</v>
      </c>
      <c r="B38" s="53" t="s">
        <v>703</v>
      </c>
      <c r="C38" s="154" t="s">
        <v>286</v>
      </c>
      <c r="D38" s="191" t="n">
        <v>70.544439274081</v>
      </c>
      <c r="E38" s="191" t="n">
        <v>73.1780706505386</v>
      </c>
      <c r="F38" s="191" t="n">
        <v>54.4787077826725</v>
      </c>
      <c r="G38" s="191" t="n">
        <v>79.0129611166501</v>
      </c>
      <c r="H38" s="191" t="n">
        <v>79.1842020071221</v>
      </c>
      <c r="I38" s="191" t="n">
        <v>55.5732484076433</v>
      </c>
      <c r="J38" s="191" t="n">
        <v>29.4896030245747</v>
      </c>
      <c r="K38" s="191" t="n">
        <v>81.4070351758794</v>
      </c>
      <c r="L38" s="191" t="n">
        <v>64.5833333333333</v>
      </c>
      <c r="M38" s="191" t="n">
        <v>76.9633507853403</v>
      </c>
      <c r="N38" s="191" t="n">
        <v>70.2290076335878</v>
      </c>
      <c r="O38" s="191" t="n">
        <v>70.4531722054381</v>
      </c>
      <c r="P38" s="191" t="n">
        <v>68.7725631768953</v>
      </c>
      <c r="Q38" s="191" t="n">
        <v>74.9338040600177</v>
      </c>
      <c r="R38" s="191" t="n">
        <v>81.0958904109589</v>
      </c>
      <c r="S38" s="191" t="n">
        <v>62.6522327469554</v>
      </c>
      <c r="T38" s="191" t="n">
        <v>67.6980198019802</v>
      </c>
      <c r="U38" s="191" t="n">
        <v>66.2990196078431</v>
      </c>
      <c r="V38" s="270" t="n">
        <v>34.7150259067358</v>
      </c>
      <c r="W38" s="47" t="s">
        <v>246</v>
      </c>
    </row>
    <row r="39" customFormat="false" ht="12" hidden="false" customHeight="true" outlineLevel="0" collapsed="false">
      <c r="A39" s="47" t="s">
        <v>247</v>
      </c>
      <c r="B39" s="53" t="s">
        <v>704</v>
      </c>
      <c r="C39" s="55" t="s">
        <v>286</v>
      </c>
      <c r="D39" s="269" t="n">
        <v>5.79597745721524</v>
      </c>
      <c r="E39" s="191" t="n">
        <v>4.47132454715051</v>
      </c>
      <c r="F39" s="191" t="n">
        <v>13.8766519823789</v>
      </c>
      <c r="G39" s="191" t="n">
        <v>1.4456630109671</v>
      </c>
      <c r="H39" s="191" t="n">
        <v>1.29491744901263</v>
      </c>
      <c r="I39" s="191" t="n">
        <v>14.171974522293</v>
      </c>
      <c r="J39" s="191" t="n">
        <v>25.8979206049149</v>
      </c>
      <c r="K39" s="191" t="n">
        <v>1.00502512562814</v>
      </c>
      <c r="L39" s="191" t="n">
        <v>3.125</v>
      </c>
      <c r="M39" s="191" t="n">
        <v>4.18848167539267</v>
      </c>
      <c r="N39" s="191" t="n">
        <v>2.29007633587786</v>
      </c>
      <c r="O39" s="191" t="n">
        <v>6.1631419939577</v>
      </c>
      <c r="P39" s="191" t="n">
        <v>6.20487364620939</v>
      </c>
      <c r="Q39" s="191" t="n">
        <v>4.32480141218005</v>
      </c>
      <c r="R39" s="191" t="n">
        <v>6.3013698630137</v>
      </c>
      <c r="S39" s="191" t="n">
        <v>11.9079837618403</v>
      </c>
      <c r="T39" s="191" t="n">
        <v>5.1980198019802</v>
      </c>
      <c r="U39" s="191" t="n">
        <v>5.14705882352941</v>
      </c>
      <c r="V39" s="270" t="n">
        <v>27.2020725388601</v>
      </c>
      <c r="W39" s="47" t="s">
        <v>247</v>
      </c>
    </row>
    <row r="40" customFormat="false" ht="13.5" hidden="false" customHeight="true" outlineLevel="0" collapsed="false">
      <c r="A40" s="47" t="s">
        <v>249</v>
      </c>
      <c r="B40" s="53" t="s">
        <v>705</v>
      </c>
      <c r="C40" s="55" t="s">
        <v>286</v>
      </c>
      <c r="D40" s="269" t="n">
        <v>4.91184530272478</v>
      </c>
      <c r="E40" s="191" t="n">
        <v>4.64584461695854</v>
      </c>
      <c r="F40" s="191" t="n">
        <v>6.5345080763583</v>
      </c>
      <c r="G40" s="191" t="n">
        <v>5.58325024925224</v>
      </c>
      <c r="H40" s="191" t="n">
        <v>4.17610877306572</v>
      </c>
      <c r="I40" s="191" t="n">
        <v>13.2165605095541</v>
      </c>
      <c r="J40" s="191" t="n">
        <v>6.99432892249527</v>
      </c>
      <c r="K40" s="191" t="n">
        <v>4.52261306532663</v>
      </c>
      <c r="L40" s="191" t="n">
        <v>5.46875</v>
      </c>
      <c r="M40" s="191" t="n">
        <v>3.7696335078534</v>
      </c>
      <c r="N40" s="191" t="n">
        <v>6.10687022900763</v>
      </c>
      <c r="O40" s="191" t="n">
        <v>5.13595166163142</v>
      </c>
      <c r="P40" s="191" t="n">
        <v>3.72292418772563</v>
      </c>
      <c r="Q40" s="191" t="n">
        <v>4.41306266548985</v>
      </c>
      <c r="R40" s="191" t="n">
        <v>1.36986301369863</v>
      </c>
      <c r="S40" s="191" t="n">
        <v>7.4424898511502</v>
      </c>
      <c r="T40" s="191" t="n">
        <v>7.05445544554455</v>
      </c>
      <c r="U40" s="191" t="n">
        <v>5.02450980392157</v>
      </c>
      <c r="V40" s="270" t="n">
        <v>3.36787564766839</v>
      </c>
      <c r="W40" s="47" t="s">
        <v>249</v>
      </c>
    </row>
    <row r="41" customFormat="false" ht="13.5" hidden="false" customHeight="true" outlineLevel="0" collapsed="false">
      <c r="A41" s="47" t="s">
        <v>250</v>
      </c>
      <c r="B41" s="53" t="s">
        <v>706</v>
      </c>
      <c r="C41" s="55" t="s">
        <v>286</v>
      </c>
      <c r="D41" s="269" t="n">
        <v>1.80445685331679</v>
      </c>
      <c r="E41" s="191" t="n">
        <v>1.66696756333875</v>
      </c>
      <c r="F41" s="191" t="n">
        <v>2.6431718061674</v>
      </c>
      <c r="G41" s="191" t="n">
        <v>0.747756729810568</v>
      </c>
      <c r="H41" s="191" t="n">
        <v>0.938815150534154</v>
      </c>
      <c r="I41" s="191" t="n">
        <v>2.38853503184713</v>
      </c>
      <c r="J41" s="191" t="n">
        <v>1.89035916824197</v>
      </c>
      <c r="K41" s="191" t="n">
        <v>0</v>
      </c>
      <c r="L41" s="191" t="n">
        <v>4.42708333333333</v>
      </c>
      <c r="M41" s="191" t="n">
        <v>3.19371727748691</v>
      </c>
      <c r="N41" s="191" t="n">
        <v>0.763358778625954</v>
      </c>
      <c r="O41" s="191" t="n">
        <v>0.785498489425982</v>
      </c>
      <c r="P41" s="191" t="n">
        <v>1.80505415162455</v>
      </c>
      <c r="Q41" s="191" t="n">
        <v>1.85348631950574</v>
      </c>
      <c r="R41" s="191" t="n">
        <v>3.83561643835616</v>
      </c>
      <c r="S41" s="191" t="n">
        <v>1.75913396481732</v>
      </c>
      <c r="T41" s="191" t="n">
        <v>0.123762376237624</v>
      </c>
      <c r="U41" s="191" t="n">
        <v>1.47058823529412</v>
      </c>
      <c r="V41" s="270" t="n">
        <v>11.9170984455959</v>
      </c>
      <c r="W41" s="47" t="s">
        <v>250</v>
      </c>
    </row>
    <row r="42" customFormat="false" ht="13.5" hidden="false" customHeight="true" outlineLevel="0" collapsed="false">
      <c r="A42" s="47" t="s">
        <v>251</v>
      </c>
      <c r="B42" s="55" t="s">
        <v>707</v>
      </c>
      <c r="C42" s="55"/>
      <c r="D42" s="269"/>
      <c r="E42" s="191"/>
      <c r="F42" s="191"/>
      <c r="G42" s="191"/>
      <c r="H42" s="191"/>
      <c r="I42" s="191"/>
      <c r="J42" s="191"/>
      <c r="K42" s="191"/>
      <c r="L42" s="191"/>
      <c r="M42" s="191"/>
      <c r="N42" s="191"/>
      <c r="O42" s="191"/>
      <c r="P42" s="191"/>
      <c r="Q42" s="191"/>
      <c r="R42" s="191"/>
      <c r="S42" s="191"/>
      <c r="T42" s="191"/>
      <c r="U42" s="191"/>
      <c r="V42" s="191"/>
      <c r="W42" s="101"/>
    </row>
    <row r="43" customFormat="false" ht="11.1" hidden="false" customHeight="true" outlineLevel="0" collapsed="false">
      <c r="A43" s="47"/>
      <c r="B43" s="53" t="s">
        <v>708</v>
      </c>
      <c r="C43" s="55" t="s">
        <v>286</v>
      </c>
      <c r="D43" s="269" t="n">
        <v>0.025851817382762</v>
      </c>
      <c r="E43" s="191" t="n">
        <v>0.0300896672082807</v>
      </c>
      <c r="F43" s="191" t="n">
        <v>0</v>
      </c>
      <c r="G43" s="191" t="n">
        <v>0</v>
      </c>
      <c r="H43" s="191" t="n">
        <v>0</v>
      </c>
      <c r="I43" s="191" t="n">
        <v>0</v>
      </c>
      <c r="J43" s="191" t="n">
        <v>0</v>
      </c>
      <c r="K43" s="191" t="n">
        <v>0</v>
      </c>
      <c r="L43" s="191" t="n">
        <v>0</v>
      </c>
      <c r="M43" s="191" t="n">
        <v>0</v>
      </c>
      <c r="N43" s="191" t="n">
        <v>0</v>
      </c>
      <c r="O43" s="191" t="n">
        <v>0.241691842900302</v>
      </c>
      <c r="P43" s="191" t="n">
        <v>0</v>
      </c>
      <c r="Q43" s="191" t="n">
        <v>0</v>
      </c>
      <c r="R43" s="191" t="n">
        <v>0</v>
      </c>
      <c r="S43" s="191" t="n">
        <v>0</v>
      </c>
      <c r="T43" s="191" t="n">
        <v>0</v>
      </c>
      <c r="U43" s="191" t="n">
        <v>0.122549019607843</v>
      </c>
      <c r="V43" s="270" t="n">
        <v>0</v>
      </c>
      <c r="W43" s="293" t="s">
        <v>251</v>
      </c>
    </row>
    <row r="44" customFormat="false" ht="13.5" hidden="false" customHeight="true" outlineLevel="0" collapsed="false">
      <c r="A44" s="47" t="s">
        <v>252</v>
      </c>
      <c r="B44" s="53" t="s">
        <v>306</v>
      </c>
      <c r="C44" s="55" t="s">
        <v>286</v>
      </c>
      <c r="D44" s="269" t="n">
        <v>0.692828705858022</v>
      </c>
      <c r="E44" s="191" t="n">
        <v>0.686044412348799</v>
      </c>
      <c r="F44" s="191" t="n">
        <v>0.734214390602056</v>
      </c>
      <c r="G44" s="191" t="n">
        <v>0.348953140578265</v>
      </c>
      <c r="H44" s="191" t="n">
        <v>0.712204596956944</v>
      </c>
      <c r="I44" s="191" t="n">
        <v>1.91082802547771</v>
      </c>
      <c r="J44" s="191" t="n">
        <v>0.378071833648393</v>
      </c>
      <c r="K44" s="191" t="n">
        <v>0</v>
      </c>
      <c r="L44" s="191" t="n">
        <v>1.82291666666667</v>
      </c>
      <c r="M44" s="191" t="n">
        <v>0.680628272251309</v>
      </c>
      <c r="N44" s="191" t="n">
        <v>0</v>
      </c>
      <c r="O44" s="191" t="n">
        <v>0.422960725075529</v>
      </c>
      <c r="P44" s="191" t="n">
        <v>0.699458483754513</v>
      </c>
      <c r="Q44" s="191" t="n">
        <v>0.353045013239188</v>
      </c>
      <c r="R44" s="191" t="n">
        <v>0.547945205479452</v>
      </c>
      <c r="S44" s="191" t="n">
        <v>0.6765899864682</v>
      </c>
      <c r="T44" s="191" t="n">
        <v>0.618811881188119</v>
      </c>
      <c r="U44" s="191" t="n">
        <v>1.10294117647059</v>
      </c>
      <c r="V44" s="270" t="n">
        <v>2.07253886010363</v>
      </c>
      <c r="W44" s="47" t="s">
        <v>252</v>
      </c>
    </row>
    <row r="45" customFormat="false" ht="13.5" hidden="false" customHeight="true" outlineLevel="0" collapsed="false">
      <c r="A45" s="47" t="s">
        <v>253</v>
      </c>
      <c r="B45" s="53" t="s">
        <v>307</v>
      </c>
      <c r="C45" s="55" t="s">
        <v>286</v>
      </c>
      <c r="D45" s="269" t="n">
        <v>0.0465332712889716</v>
      </c>
      <c r="E45" s="191" t="n">
        <v>0.0541614009749052</v>
      </c>
      <c r="F45" s="191" t="n">
        <v>0</v>
      </c>
      <c r="G45" s="191" t="n">
        <v>0</v>
      </c>
      <c r="H45" s="191" t="n">
        <v>0</v>
      </c>
      <c r="I45" s="191" t="n">
        <v>0</v>
      </c>
      <c r="J45" s="191" t="n">
        <v>0</v>
      </c>
      <c r="K45" s="191" t="n">
        <v>0</v>
      </c>
      <c r="L45" s="191" t="n">
        <v>0</v>
      </c>
      <c r="M45" s="191" t="n">
        <v>0.261780104712042</v>
      </c>
      <c r="N45" s="191" t="n">
        <v>0</v>
      </c>
      <c r="O45" s="191" t="n">
        <v>0</v>
      </c>
      <c r="P45" s="191" t="n">
        <v>0</v>
      </c>
      <c r="Q45" s="191" t="n">
        <v>0.176522506619594</v>
      </c>
      <c r="R45" s="191" t="n">
        <v>0</v>
      </c>
      <c r="S45" s="191" t="n">
        <v>0</v>
      </c>
      <c r="T45" s="191" t="n">
        <v>0</v>
      </c>
      <c r="U45" s="191" t="n">
        <v>0.245098039215686</v>
      </c>
      <c r="V45" s="270" t="n">
        <v>0</v>
      </c>
      <c r="W45" s="47" t="s">
        <v>253</v>
      </c>
    </row>
    <row r="46" customFormat="false" ht="13.5" hidden="false" customHeight="true" outlineLevel="0" collapsed="false">
      <c r="A46" s="47"/>
      <c r="B46" s="53"/>
      <c r="C46" s="53"/>
      <c r="D46" s="276"/>
      <c r="E46" s="52"/>
      <c r="F46" s="52"/>
      <c r="G46" s="52"/>
      <c r="H46" s="52"/>
      <c r="I46" s="52"/>
      <c r="J46" s="52"/>
      <c r="K46" s="52"/>
      <c r="L46" s="52"/>
      <c r="M46" s="52"/>
      <c r="N46" s="52"/>
      <c r="O46" s="52"/>
      <c r="P46" s="52"/>
      <c r="Q46" s="52"/>
      <c r="R46" s="52"/>
      <c r="S46" s="52"/>
      <c r="T46" s="52"/>
      <c r="U46" s="52"/>
      <c r="V46" s="52"/>
      <c r="W46" s="101"/>
    </row>
    <row r="47" customFormat="false" ht="13.5" hidden="false" customHeight="true" outlineLevel="0" collapsed="false">
      <c r="A47" s="47"/>
      <c r="B47" s="55"/>
      <c r="C47" s="55"/>
      <c r="D47" s="279"/>
      <c r="E47" s="144"/>
      <c r="F47" s="144"/>
      <c r="G47" s="144"/>
      <c r="H47" s="144"/>
      <c r="I47" s="144"/>
      <c r="J47" s="144"/>
      <c r="K47" s="144"/>
      <c r="L47" s="144"/>
      <c r="M47" s="144"/>
      <c r="N47" s="144"/>
      <c r="O47" s="144"/>
      <c r="P47" s="144"/>
      <c r="Q47" s="144"/>
      <c r="R47" s="144"/>
      <c r="S47" s="144"/>
      <c r="T47" s="144"/>
      <c r="U47" s="144"/>
      <c r="V47" s="144"/>
      <c r="W47" s="101"/>
    </row>
    <row r="48" customFormat="false" ht="13.5" hidden="false" customHeight="true" outlineLevel="0" collapsed="false">
      <c r="A48" s="47" t="s">
        <v>254</v>
      </c>
      <c r="B48" s="55" t="s">
        <v>709</v>
      </c>
      <c r="C48" s="55"/>
      <c r="D48" s="271"/>
      <c r="E48" s="97"/>
      <c r="F48" s="97"/>
      <c r="G48" s="52"/>
      <c r="H48" s="52"/>
      <c r="I48" s="52"/>
      <c r="J48" s="52"/>
      <c r="K48" s="52"/>
      <c r="L48" s="52"/>
      <c r="M48" s="52"/>
      <c r="N48" s="52"/>
      <c r="O48" s="52"/>
      <c r="P48" s="52"/>
      <c r="Q48" s="52"/>
      <c r="R48" s="52"/>
      <c r="S48" s="52"/>
      <c r="T48" s="52"/>
      <c r="U48" s="52"/>
      <c r="V48" s="52"/>
      <c r="W48" s="101"/>
    </row>
    <row r="49" customFormat="false" ht="12" hidden="false" customHeight="true" outlineLevel="0" collapsed="false">
      <c r="A49" s="47"/>
      <c r="B49" s="53" t="s">
        <v>710</v>
      </c>
      <c r="C49" s="55" t="s">
        <v>409</v>
      </c>
      <c r="D49" s="269" t="n">
        <v>97.5833436609245</v>
      </c>
      <c r="E49" s="191" t="n">
        <v>97.4531799143036</v>
      </c>
      <c r="F49" s="191" t="n">
        <v>98.3701979045402</v>
      </c>
      <c r="G49" s="191" t="n">
        <v>97.4837662337662</v>
      </c>
      <c r="H49" s="191" t="n">
        <v>97.7578475336323</v>
      </c>
      <c r="I49" s="191" t="n">
        <v>97.5935828877005</v>
      </c>
      <c r="J49" s="191" t="n">
        <v>99.5844875346261</v>
      </c>
      <c r="K49" s="191" t="n">
        <v>97.8260869565217</v>
      </c>
      <c r="L49" s="191" t="n">
        <v>97.5700934579439</v>
      </c>
      <c r="M49" s="191" t="n">
        <v>97.2270363951473</v>
      </c>
      <c r="N49" s="191" t="n">
        <v>98.300283286119</v>
      </c>
      <c r="O49" s="191" t="n">
        <v>96.671490593343</v>
      </c>
      <c r="P49" s="191" t="n">
        <v>97.1659192825112</v>
      </c>
      <c r="Q49" s="191" t="n">
        <v>97.7841315225161</v>
      </c>
      <c r="R49" s="191" t="n">
        <v>98.3870967741936</v>
      </c>
      <c r="S49" s="191" t="n">
        <v>98.4018264840183</v>
      </c>
      <c r="T49" s="191" t="n">
        <v>97.9041916167665</v>
      </c>
      <c r="U49" s="191" t="n">
        <v>98.7891019172553</v>
      </c>
      <c r="V49" s="270" t="n">
        <v>97.5155279503106</v>
      </c>
      <c r="W49" s="292" t="s">
        <v>254</v>
      </c>
    </row>
    <row r="50" customFormat="false" ht="13.5" hidden="false" customHeight="true" outlineLevel="0" collapsed="false">
      <c r="A50" s="47"/>
      <c r="B50" s="53"/>
      <c r="C50" s="53"/>
      <c r="D50" s="271"/>
      <c r="E50" s="103"/>
      <c r="F50" s="103"/>
      <c r="G50" s="103"/>
      <c r="H50" s="103"/>
      <c r="I50" s="103"/>
      <c r="J50" s="103"/>
      <c r="K50" s="103"/>
      <c r="L50" s="103"/>
      <c r="M50" s="103"/>
      <c r="N50" s="103"/>
      <c r="O50" s="103"/>
      <c r="P50" s="103"/>
      <c r="Q50" s="103"/>
      <c r="R50" s="103"/>
      <c r="S50" s="103"/>
      <c r="T50" s="103"/>
      <c r="U50" s="103"/>
      <c r="V50" s="272"/>
      <c r="W50" s="101"/>
    </row>
    <row r="51" customFormat="false" ht="13.5" hidden="false" customHeight="true" outlineLevel="0" collapsed="false">
      <c r="A51" s="47" t="s">
        <v>255</v>
      </c>
      <c r="B51" s="53" t="s">
        <v>296</v>
      </c>
      <c r="C51" s="55" t="s">
        <v>608</v>
      </c>
      <c r="D51" s="269" t="n">
        <v>18.7240707814749</v>
      </c>
      <c r="E51" s="191" t="n">
        <v>18.3529295524158</v>
      </c>
      <c r="F51" s="191" t="n">
        <v>20.9467455621302</v>
      </c>
      <c r="G51" s="191" t="n">
        <v>14.7793505412157</v>
      </c>
      <c r="H51" s="191" t="n">
        <v>18.8837920489297</v>
      </c>
      <c r="I51" s="191" t="n">
        <v>12.6027397260274</v>
      </c>
      <c r="J51" s="191" t="n">
        <v>26.1474269819193</v>
      </c>
      <c r="K51" s="191" t="n">
        <v>13.7777777777778</v>
      </c>
      <c r="L51" s="191" t="n">
        <v>21.455938697318</v>
      </c>
      <c r="M51" s="191" t="n">
        <v>14.0374331550802</v>
      </c>
      <c r="N51" s="191" t="n">
        <v>20.1729106628242</v>
      </c>
      <c r="O51" s="191" t="n">
        <v>18.4630738522954</v>
      </c>
      <c r="P51" s="191" t="n">
        <v>22.7985970094148</v>
      </c>
      <c r="Q51" s="191" t="n">
        <v>15.9356725146199</v>
      </c>
      <c r="R51" s="191" t="n">
        <v>7.49414519906323</v>
      </c>
      <c r="S51" s="191" t="n">
        <v>17.169373549884</v>
      </c>
      <c r="T51" s="191" t="n">
        <v>22.0183486238532</v>
      </c>
      <c r="U51" s="191" t="n">
        <v>21.8590398365679</v>
      </c>
      <c r="V51" s="270" t="n">
        <v>18.2590233545648</v>
      </c>
      <c r="W51" s="101" t="s">
        <v>255</v>
      </c>
    </row>
    <row r="52" customFormat="false" ht="13.5" hidden="false" customHeight="true" outlineLevel="0" collapsed="false">
      <c r="A52" s="47" t="s">
        <v>256</v>
      </c>
      <c r="B52" s="53" t="s">
        <v>702</v>
      </c>
      <c r="C52" s="55" t="s">
        <v>608</v>
      </c>
      <c r="D52" s="269" t="n">
        <v>1.29116924900516</v>
      </c>
      <c r="E52" s="191" t="n">
        <v>1.29433850410039</v>
      </c>
      <c r="F52" s="191" t="n">
        <v>1.27218934911243</v>
      </c>
      <c r="G52" s="191" t="n">
        <v>1.16569525395504</v>
      </c>
      <c r="H52" s="191" t="n">
        <v>1.32517838939857</v>
      </c>
      <c r="I52" s="191" t="n">
        <v>1.91780821917808</v>
      </c>
      <c r="J52" s="191" t="n">
        <v>0.278164116828929</v>
      </c>
      <c r="K52" s="191" t="n">
        <v>1.77777777777778</v>
      </c>
      <c r="L52" s="191" t="n">
        <v>0.957854406130268</v>
      </c>
      <c r="M52" s="191" t="n">
        <v>1.38146167557932</v>
      </c>
      <c r="N52" s="191" t="n">
        <v>2.30547550432277</v>
      </c>
      <c r="O52" s="191" t="n">
        <v>1.39720558882236</v>
      </c>
      <c r="P52" s="191" t="n">
        <v>0.849178512091564</v>
      </c>
      <c r="Q52" s="191" t="n">
        <v>1.6812865497076</v>
      </c>
      <c r="R52" s="191" t="n">
        <v>2.34192037470726</v>
      </c>
      <c r="S52" s="191" t="n">
        <v>0.696055684454756</v>
      </c>
      <c r="T52" s="191" t="n">
        <v>0.509683995922528</v>
      </c>
      <c r="U52" s="191" t="n">
        <v>2.14504596527068</v>
      </c>
      <c r="V52" s="270" t="n">
        <v>4.67091295116773</v>
      </c>
      <c r="W52" s="101" t="s">
        <v>256</v>
      </c>
    </row>
    <row r="53" customFormat="false" ht="13.5" hidden="false" customHeight="true" outlineLevel="0" collapsed="false">
      <c r="A53" s="47" t="s">
        <v>257</v>
      </c>
      <c r="B53" s="53" t="s">
        <v>703</v>
      </c>
      <c r="C53" s="55" t="s">
        <v>608</v>
      </c>
      <c r="D53" s="269" t="n">
        <v>63.6990940648548</v>
      </c>
      <c r="E53" s="191" t="n">
        <v>65.443138029839</v>
      </c>
      <c r="F53" s="191" t="n">
        <v>53.2544378698225</v>
      </c>
      <c r="G53" s="191" t="n">
        <v>72.2731057452123</v>
      </c>
      <c r="H53" s="191" t="n">
        <v>67.5840978593272</v>
      </c>
      <c r="I53" s="191" t="n">
        <v>50.8219178082192</v>
      </c>
      <c r="J53" s="191" t="n">
        <v>42.6981919332406</v>
      </c>
      <c r="K53" s="191" t="n">
        <v>76.4444444444444</v>
      </c>
      <c r="L53" s="191" t="n">
        <v>59.0038314176245</v>
      </c>
      <c r="M53" s="191" t="n">
        <v>68.716577540107</v>
      </c>
      <c r="N53" s="191" t="n">
        <v>65.7060518731989</v>
      </c>
      <c r="O53" s="191" t="n">
        <v>65.8183632734531</v>
      </c>
      <c r="P53" s="191" t="n">
        <v>60.5316595901791</v>
      </c>
      <c r="Q53" s="191" t="n">
        <v>70.3947368421053</v>
      </c>
      <c r="R53" s="191" t="n">
        <v>75.6440281030445</v>
      </c>
      <c r="S53" s="191" t="n">
        <v>59.8607888631091</v>
      </c>
      <c r="T53" s="191" t="n">
        <v>60.7543323139653</v>
      </c>
      <c r="U53" s="191" t="n">
        <v>59.4484167517875</v>
      </c>
      <c r="V53" s="270" t="n">
        <v>32.484076433121</v>
      </c>
      <c r="W53" s="101" t="s">
        <v>257</v>
      </c>
    </row>
    <row r="54" customFormat="false" ht="13.5" hidden="false" customHeight="true" outlineLevel="0" collapsed="false">
      <c r="A54" s="47" t="s">
        <v>258</v>
      </c>
      <c r="B54" s="202" t="s">
        <v>299</v>
      </c>
      <c r="C54" s="55" t="s">
        <v>724</v>
      </c>
      <c r="D54" s="269" t="n">
        <v>98.9835651074589</v>
      </c>
      <c r="E54" s="191" t="n">
        <v>99.6458430097538</v>
      </c>
      <c r="F54" s="191" t="n">
        <v>94.5119560956488</v>
      </c>
      <c r="G54" s="191" t="n">
        <v>98.2538933459179</v>
      </c>
      <c r="H54" s="191" t="n">
        <v>100</v>
      </c>
      <c r="I54" s="191" t="n">
        <v>100</v>
      </c>
      <c r="J54" s="191" t="n">
        <v>99.5975855130785</v>
      </c>
      <c r="K54" s="191" t="n">
        <v>99.0338164251208</v>
      </c>
      <c r="L54" s="191" t="n">
        <v>99.0588235294118</v>
      </c>
      <c r="M54" s="191" t="n">
        <v>99.8940677966102</v>
      </c>
      <c r="N54" s="191" t="n">
        <v>99.3464052287582</v>
      </c>
      <c r="O54" s="191" t="n">
        <v>99.8835177635411</v>
      </c>
      <c r="P54" s="191" t="n">
        <v>99.8684210526316</v>
      </c>
      <c r="Q54" s="191" t="n">
        <v>99.8338870431894</v>
      </c>
      <c r="R54" s="191" t="n">
        <v>99.4520547945206</v>
      </c>
      <c r="S54" s="191" t="n">
        <v>96.5671641791045</v>
      </c>
      <c r="T54" s="191" t="n">
        <v>86.5361077111383</v>
      </c>
      <c r="U54" s="191" t="n">
        <v>99.5104039167687</v>
      </c>
      <c r="V54" s="270" t="n">
        <v>98.8505747126437</v>
      </c>
      <c r="W54" s="47" t="s">
        <v>258</v>
      </c>
    </row>
    <row r="55" customFormat="false" ht="13.5" hidden="false" customHeight="true" outlineLevel="0" collapsed="false">
      <c r="A55" s="47" t="s">
        <v>259</v>
      </c>
      <c r="B55" s="202" t="s">
        <v>300</v>
      </c>
      <c r="C55" s="55" t="s">
        <v>610</v>
      </c>
      <c r="D55" s="269" t="n">
        <v>82.2826198017779</v>
      </c>
      <c r="E55" s="191" t="n">
        <v>83.5401736293189</v>
      </c>
      <c r="F55" s="191" t="n">
        <v>73.3305682289506</v>
      </c>
      <c r="G55" s="191" t="n">
        <v>88.1844380403458</v>
      </c>
      <c r="H55" s="191" t="n">
        <v>72.656023222061</v>
      </c>
      <c r="I55" s="191" t="n">
        <v>81.3417190775681</v>
      </c>
      <c r="J55" s="191" t="n">
        <v>28.8888888888889</v>
      </c>
      <c r="K55" s="191" t="n">
        <v>88.7804878048781</v>
      </c>
      <c r="L55" s="191" t="n">
        <v>79.5724465558195</v>
      </c>
      <c r="M55" s="191" t="n">
        <v>90.7211028632026</v>
      </c>
      <c r="N55" s="191" t="n">
        <v>75</v>
      </c>
      <c r="O55" s="191" t="n">
        <v>81.4577259475219</v>
      </c>
      <c r="P55" s="191" t="n">
        <v>88.2960035133948</v>
      </c>
      <c r="Q55" s="191" t="n">
        <v>81.2811980033278</v>
      </c>
      <c r="R55" s="191" t="n">
        <v>88.1542699724518</v>
      </c>
      <c r="S55" s="191" t="n">
        <v>89.3353941267388</v>
      </c>
      <c r="T55" s="191" t="n">
        <v>91.9377652050919</v>
      </c>
      <c r="U55" s="191" t="n">
        <v>82.1648216482165</v>
      </c>
      <c r="V55" s="270" t="n">
        <v>65.5038759689923</v>
      </c>
      <c r="W55" s="101" t="s">
        <v>259</v>
      </c>
    </row>
    <row r="56" customFormat="false" ht="13.5" hidden="false" customHeight="true" outlineLevel="0" collapsed="false">
      <c r="A56" s="47" t="s">
        <v>260</v>
      </c>
      <c r="B56" s="55" t="s">
        <v>301</v>
      </c>
      <c r="C56" s="55"/>
      <c r="D56" s="271"/>
      <c r="E56" s="103"/>
      <c r="F56" s="103"/>
      <c r="G56" s="103"/>
      <c r="H56" s="103"/>
      <c r="I56" s="103"/>
      <c r="J56" s="103"/>
      <c r="K56" s="103"/>
      <c r="L56" s="103"/>
      <c r="M56" s="103"/>
      <c r="N56" s="103"/>
      <c r="O56" s="103"/>
      <c r="P56" s="103"/>
      <c r="Q56" s="103"/>
      <c r="R56" s="103"/>
      <c r="S56" s="103"/>
      <c r="T56" s="103"/>
      <c r="U56" s="103"/>
      <c r="V56" s="272"/>
      <c r="W56" s="101"/>
    </row>
    <row r="57" customFormat="false" ht="12" hidden="false" customHeight="true" outlineLevel="0" collapsed="false">
      <c r="A57" s="47"/>
      <c r="B57" s="202" t="s">
        <v>302</v>
      </c>
      <c r="C57" s="55" t="s">
        <v>610</v>
      </c>
      <c r="D57" s="269" t="n">
        <v>1.53775416368652</v>
      </c>
      <c r="E57" s="191" t="n">
        <v>1.50906018761289</v>
      </c>
      <c r="F57" s="191" t="n">
        <v>1.74201576109498</v>
      </c>
      <c r="G57" s="191" t="n">
        <v>1.34486071085495</v>
      </c>
      <c r="H57" s="191" t="n">
        <v>1.50943396226415</v>
      </c>
      <c r="I57" s="191" t="n">
        <v>2.93501048218029</v>
      </c>
      <c r="J57" s="191" t="n">
        <v>0.606060606060606</v>
      </c>
      <c r="K57" s="191" t="n">
        <v>1.46341463414634</v>
      </c>
      <c r="L57" s="191" t="n">
        <v>1.18764845605701</v>
      </c>
      <c r="M57" s="191" t="n">
        <v>1.64369034994698</v>
      </c>
      <c r="N57" s="191" t="n">
        <v>2.63157894736842</v>
      </c>
      <c r="O57" s="191" t="n">
        <v>2.04081632653061</v>
      </c>
      <c r="P57" s="191" t="n">
        <v>0.922266139657444</v>
      </c>
      <c r="Q57" s="191" t="n">
        <v>1.66389351081531</v>
      </c>
      <c r="R57" s="191" t="n">
        <v>2.75482093663912</v>
      </c>
      <c r="S57" s="191" t="n">
        <v>0.927357032457496</v>
      </c>
      <c r="T57" s="191" t="n">
        <v>0.424328147100424</v>
      </c>
      <c r="U57" s="191" t="n">
        <v>2.3370233702337</v>
      </c>
      <c r="V57" s="270" t="n">
        <v>8.52713178294574</v>
      </c>
      <c r="W57" s="101" t="s">
        <v>260</v>
      </c>
    </row>
    <row r="58" customFormat="false" ht="13.5" hidden="false" customHeight="true" outlineLevel="0" collapsed="false">
      <c r="A58" s="47" t="s">
        <v>261</v>
      </c>
      <c r="B58" s="202" t="s">
        <v>303</v>
      </c>
      <c r="C58" s="55" t="s">
        <v>610</v>
      </c>
      <c r="D58" s="269" t="n">
        <v>16.1796260345356</v>
      </c>
      <c r="E58" s="191" t="n">
        <v>14.9507661830682</v>
      </c>
      <c r="F58" s="191" t="n">
        <v>24.9274160099544</v>
      </c>
      <c r="G58" s="191" t="n">
        <v>10.4707012487992</v>
      </c>
      <c r="H58" s="191" t="n">
        <v>25.8345428156749</v>
      </c>
      <c r="I58" s="191" t="n">
        <v>15.7232704402516</v>
      </c>
      <c r="J58" s="191" t="n">
        <v>70.5050505050505</v>
      </c>
      <c r="K58" s="191" t="n">
        <v>9.75609756097561</v>
      </c>
      <c r="L58" s="191" t="n">
        <v>19.2399049881235</v>
      </c>
      <c r="M58" s="191" t="n">
        <v>7.63520678685048</v>
      </c>
      <c r="N58" s="191" t="n">
        <v>22.3684210526316</v>
      </c>
      <c r="O58" s="191" t="n">
        <v>16.5014577259475</v>
      </c>
      <c r="P58" s="191" t="n">
        <v>10.7817303469477</v>
      </c>
      <c r="Q58" s="191" t="n">
        <v>17.0549084858569</v>
      </c>
      <c r="R58" s="191" t="n">
        <v>9.09090909090909</v>
      </c>
      <c r="S58" s="191" t="n">
        <v>9.73724884080371</v>
      </c>
      <c r="T58" s="191" t="n">
        <v>7.63790664780764</v>
      </c>
      <c r="U58" s="191" t="n">
        <v>15.4981549815498</v>
      </c>
      <c r="V58" s="270" t="n">
        <v>25.968992248062</v>
      </c>
      <c r="W58" s="101" t="s">
        <v>261</v>
      </c>
    </row>
    <row r="59" customFormat="false" ht="13.5" hidden="false" customHeight="true" outlineLevel="0" collapsed="false">
      <c r="A59" s="47" t="s">
        <v>263</v>
      </c>
      <c r="B59" s="53" t="s">
        <v>704</v>
      </c>
      <c r="C59" s="55" t="s">
        <v>608</v>
      </c>
      <c r="D59" s="269" t="n">
        <v>5.40597747862162</v>
      </c>
      <c r="E59" s="191" t="n">
        <v>4.37209761881237</v>
      </c>
      <c r="F59" s="191" t="n">
        <v>11.5976331360947</v>
      </c>
      <c r="G59" s="191" t="n">
        <v>1.83180682764363</v>
      </c>
      <c r="H59" s="191" t="n">
        <v>1.3506625891947</v>
      </c>
      <c r="I59" s="191" t="n">
        <v>13.4246575342466</v>
      </c>
      <c r="J59" s="191" t="n">
        <v>19.3324061196106</v>
      </c>
      <c r="K59" s="191" t="n">
        <v>0.888888888888889</v>
      </c>
      <c r="L59" s="191" t="n">
        <v>3.83141762452107</v>
      </c>
      <c r="M59" s="191" t="n">
        <v>4.05525846702317</v>
      </c>
      <c r="N59" s="191" t="n">
        <v>2.30547550432277</v>
      </c>
      <c r="O59" s="191" t="n">
        <v>5.73852295409182</v>
      </c>
      <c r="P59" s="191" t="n">
        <v>5.99963079195126</v>
      </c>
      <c r="Q59" s="191" t="n">
        <v>4.02046783625731</v>
      </c>
      <c r="R59" s="191" t="n">
        <v>5.85480093676815</v>
      </c>
      <c r="S59" s="191" t="n">
        <v>10.4408352668213</v>
      </c>
      <c r="T59" s="191" t="n">
        <v>4.48521916411825</v>
      </c>
      <c r="U59" s="191" t="n">
        <v>5.82226762002043</v>
      </c>
      <c r="V59" s="270" t="n">
        <v>23.5668789808917</v>
      </c>
      <c r="W59" s="101" t="s">
        <v>263</v>
      </c>
    </row>
    <row r="60" customFormat="false" ht="13.5" hidden="false" customHeight="true" outlineLevel="0" collapsed="false">
      <c r="A60" s="47" t="s">
        <v>264</v>
      </c>
      <c r="B60" s="53" t="s">
        <v>705</v>
      </c>
      <c r="C60" s="55" t="s">
        <v>608</v>
      </c>
      <c r="D60" s="269" t="n">
        <v>6.0240453814241</v>
      </c>
      <c r="E60" s="191" t="n">
        <v>5.73559924908606</v>
      </c>
      <c r="F60" s="191" t="n">
        <v>7.75147928994083</v>
      </c>
      <c r="G60" s="191" t="n">
        <v>6.95253955037469</v>
      </c>
      <c r="H60" s="191" t="n">
        <v>5.53007135575943</v>
      </c>
      <c r="I60" s="191" t="n">
        <v>15.0684931506849</v>
      </c>
      <c r="J60" s="191" t="n">
        <v>8.6230876216968</v>
      </c>
      <c r="K60" s="191" t="n">
        <v>4.88888888888889</v>
      </c>
      <c r="L60" s="191" t="n">
        <v>6.13026819923372</v>
      </c>
      <c r="M60" s="191" t="n">
        <v>4.90196078431373</v>
      </c>
      <c r="N60" s="191" t="n">
        <v>6.9164265129683</v>
      </c>
      <c r="O60" s="191" t="n">
        <v>5.83832335329341</v>
      </c>
      <c r="P60" s="191" t="n">
        <v>4.79970463356101</v>
      </c>
      <c r="Q60" s="191" t="n">
        <v>4.60526315789474</v>
      </c>
      <c r="R60" s="191" t="n">
        <v>3.27868852459016</v>
      </c>
      <c r="S60" s="191" t="n">
        <v>8.46867749419954</v>
      </c>
      <c r="T60" s="191" t="n">
        <v>7.03363914373089</v>
      </c>
      <c r="U60" s="191" t="n">
        <v>6.12870275791624</v>
      </c>
      <c r="V60" s="270" t="n">
        <v>7.21868365180467</v>
      </c>
      <c r="W60" s="101" t="s">
        <v>264</v>
      </c>
    </row>
    <row r="61" customFormat="false" ht="12" hidden="false" customHeight="true" outlineLevel="0" collapsed="false">
      <c r="A61" s="47" t="s">
        <v>266</v>
      </c>
      <c r="B61" s="53" t="s">
        <v>711</v>
      </c>
      <c r="C61" s="55" t="s">
        <v>608</v>
      </c>
      <c r="D61" s="269" t="n">
        <v>2.22250444500889</v>
      </c>
      <c r="E61" s="191" t="n">
        <v>2.16875802786286</v>
      </c>
      <c r="F61" s="191" t="n">
        <v>2.54437869822485</v>
      </c>
      <c r="G61" s="191" t="n">
        <v>1.16569525395504</v>
      </c>
      <c r="H61" s="191" t="n">
        <v>1.91131498470948</v>
      </c>
      <c r="I61" s="191" t="n">
        <v>3.28767123287671</v>
      </c>
      <c r="J61" s="191" t="n">
        <v>1.80806675938804</v>
      </c>
      <c r="K61" s="191" t="n">
        <v>0.444444444444444</v>
      </c>
      <c r="L61" s="191" t="n">
        <v>5.3639846743295</v>
      </c>
      <c r="M61" s="191" t="n">
        <v>3.92156862745098</v>
      </c>
      <c r="N61" s="191" t="n">
        <v>1.72910662824208</v>
      </c>
      <c r="O61" s="191" t="n">
        <v>1.04790419161677</v>
      </c>
      <c r="P61" s="191" t="n">
        <v>2.23370869484955</v>
      </c>
      <c r="Q61" s="191" t="n">
        <v>1.6812865497076</v>
      </c>
      <c r="R61" s="191" t="n">
        <v>3.51288056206089</v>
      </c>
      <c r="S61" s="191" t="n">
        <v>1.74013921113689</v>
      </c>
      <c r="T61" s="191" t="n">
        <v>0.203873598369011</v>
      </c>
      <c r="U61" s="191" t="n">
        <v>1.53217568947906</v>
      </c>
      <c r="V61" s="270" t="n">
        <v>10.6157112526539</v>
      </c>
      <c r="W61" s="101" t="s">
        <v>266</v>
      </c>
    </row>
    <row r="62" customFormat="false" ht="13.5" hidden="false" customHeight="true" outlineLevel="0" collapsed="false">
      <c r="A62" s="47" t="s">
        <v>267</v>
      </c>
      <c r="B62" s="55" t="s">
        <v>707</v>
      </c>
      <c r="C62" s="55"/>
      <c r="D62" s="276"/>
      <c r="E62" s="54"/>
      <c r="F62" s="54"/>
      <c r="G62" s="54"/>
      <c r="H62" s="54"/>
      <c r="I62" s="54"/>
      <c r="J62" s="54"/>
      <c r="K62" s="54"/>
      <c r="L62" s="54"/>
      <c r="M62" s="54"/>
      <c r="N62" s="54"/>
      <c r="O62" s="54"/>
      <c r="P62" s="54"/>
      <c r="Q62" s="54"/>
      <c r="R62" s="54"/>
      <c r="S62" s="54"/>
      <c r="T62" s="54"/>
      <c r="U62" s="54"/>
      <c r="V62" s="277"/>
      <c r="W62" s="101"/>
    </row>
    <row r="63" customFormat="false" ht="12" hidden="false" customHeight="true" outlineLevel="0" collapsed="false">
      <c r="A63" s="47"/>
      <c r="B63" s="53" t="s">
        <v>708</v>
      </c>
      <c r="C63" s="55" t="s">
        <v>608</v>
      </c>
      <c r="D63" s="269" t="n">
        <v>0.139700279400559</v>
      </c>
      <c r="E63" s="191" t="n">
        <v>0.0345815630866515</v>
      </c>
      <c r="F63" s="191" t="n">
        <v>0.769230769230769</v>
      </c>
      <c r="G63" s="191" t="n">
        <v>0</v>
      </c>
      <c r="H63" s="191" t="n">
        <v>0.0254841997961264</v>
      </c>
      <c r="I63" s="191" t="n">
        <v>0.136986301369863</v>
      </c>
      <c r="J63" s="191" t="n">
        <v>0</v>
      </c>
      <c r="K63" s="191" t="n">
        <v>0</v>
      </c>
      <c r="L63" s="191" t="n">
        <v>0</v>
      </c>
      <c r="M63" s="191" t="n">
        <v>0</v>
      </c>
      <c r="N63" s="191" t="n">
        <v>0</v>
      </c>
      <c r="O63" s="191" t="n">
        <v>0.199600798403194</v>
      </c>
      <c r="P63" s="191" t="n">
        <v>0</v>
      </c>
      <c r="Q63" s="191" t="n">
        <v>0</v>
      </c>
      <c r="R63" s="191" t="n">
        <v>0</v>
      </c>
      <c r="S63" s="191" t="n">
        <v>0</v>
      </c>
      <c r="T63" s="191" t="n">
        <v>2.65035677879715</v>
      </c>
      <c r="U63" s="191" t="n">
        <v>0.102145045965271</v>
      </c>
      <c r="V63" s="270" t="n">
        <v>0</v>
      </c>
      <c r="W63" s="101" t="s">
        <v>267</v>
      </c>
    </row>
    <row r="64" customFormat="false" ht="13.5" hidden="false" customHeight="true" outlineLevel="0" collapsed="false">
      <c r="A64" s="47" t="s">
        <v>268</v>
      </c>
      <c r="B64" s="53" t="s">
        <v>306</v>
      </c>
      <c r="C64" s="55" t="s">
        <v>608</v>
      </c>
      <c r="D64" s="269" t="n">
        <v>2.39183811700957</v>
      </c>
      <c r="E64" s="191" t="n">
        <v>2.48493231894082</v>
      </c>
      <c r="F64" s="191" t="n">
        <v>1.83431952662722</v>
      </c>
      <c r="G64" s="191" t="n">
        <v>1.66527893422148</v>
      </c>
      <c r="H64" s="191" t="n">
        <v>3.38939857288481</v>
      </c>
      <c r="I64" s="191" t="n">
        <v>2.73972602739726</v>
      </c>
      <c r="J64" s="191" t="n">
        <v>1.11265646731572</v>
      </c>
      <c r="K64" s="191" t="n">
        <v>1.77777777777778</v>
      </c>
      <c r="L64" s="191" t="n">
        <v>2.8735632183908</v>
      </c>
      <c r="M64" s="191" t="n">
        <v>2.71836007130125</v>
      </c>
      <c r="N64" s="191" t="n">
        <v>0.864553314121038</v>
      </c>
      <c r="O64" s="191" t="n">
        <v>1.44710578842315</v>
      </c>
      <c r="P64" s="191" t="n">
        <v>2.73213956064242</v>
      </c>
      <c r="Q64" s="191" t="n">
        <v>1.38888888888889</v>
      </c>
      <c r="R64" s="191" t="n">
        <v>1.87353629976581</v>
      </c>
      <c r="S64" s="191" t="n">
        <v>1.50812064965197</v>
      </c>
      <c r="T64" s="191" t="n">
        <v>2.34454638124363</v>
      </c>
      <c r="U64" s="191" t="n">
        <v>2.65577119509704</v>
      </c>
      <c r="V64" s="270" t="n">
        <v>3.18471337579618</v>
      </c>
      <c r="W64" s="101" t="s">
        <v>268</v>
      </c>
    </row>
    <row r="65" customFormat="false" ht="13.5" hidden="false" customHeight="true" outlineLevel="0" collapsed="false">
      <c r="A65" s="47" t="s">
        <v>269</v>
      </c>
      <c r="B65" s="53" t="s">
        <v>307</v>
      </c>
      <c r="C65" s="55" t="s">
        <v>608</v>
      </c>
      <c r="D65" s="269" t="n">
        <v>0.101600203200406</v>
      </c>
      <c r="E65" s="191" t="n">
        <v>0.113625135856141</v>
      </c>
      <c r="F65" s="191" t="n">
        <v>0.0295857988165681</v>
      </c>
      <c r="G65" s="191" t="n">
        <v>0.166527893422148</v>
      </c>
      <c r="H65" s="191" t="n">
        <v>0</v>
      </c>
      <c r="I65" s="191" t="n">
        <v>0</v>
      </c>
      <c r="J65" s="191" t="n">
        <v>0</v>
      </c>
      <c r="K65" s="191" t="n">
        <v>0</v>
      </c>
      <c r="L65" s="191" t="n">
        <v>0.383141762452107</v>
      </c>
      <c r="M65" s="191" t="n">
        <v>0.267379679144385</v>
      </c>
      <c r="N65" s="191" t="n">
        <v>0</v>
      </c>
      <c r="O65" s="191" t="n">
        <v>0.0499001996007984</v>
      </c>
      <c r="P65" s="191" t="n">
        <v>0.0553812073103194</v>
      </c>
      <c r="Q65" s="191" t="n">
        <v>0.292397660818713</v>
      </c>
      <c r="R65" s="191" t="n">
        <v>0</v>
      </c>
      <c r="S65" s="191" t="n">
        <v>0.116009280742459</v>
      </c>
      <c r="T65" s="191" t="n">
        <v>0</v>
      </c>
      <c r="U65" s="191" t="n">
        <v>0.306435137895812</v>
      </c>
      <c r="V65" s="270" t="n">
        <v>0</v>
      </c>
      <c r="W65" s="101" t="s">
        <v>269</v>
      </c>
    </row>
    <row r="66" customFormat="false" ht="13.5" hidden="false" customHeight="true" outlineLevel="0" collapsed="false">
      <c r="A66" s="47"/>
      <c r="B66" s="53"/>
      <c r="C66" s="53"/>
      <c r="D66" s="271"/>
      <c r="E66" s="103"/>
      <c r="F66" s="103"/>
      <c r="G66" s="103"/>
      <c r="H66" s="103"/>
      <c r="I66" s="103"/>
      <c r="J66" s="103"/>
      <c r="K66" s="103"/>
      <c r="L66" s="103"/>
      <c r="M66" s="103"/>
      <c r="N66" s="103"/>
      <c r="O66" s="103"/>
      <c r="P66" s="103"/>
      <c r="Q66" s="103"/>
      <c r="R66" s="103"/>
      <c r="S66" s="103"/>
      <c r="T66" s="103"/>
      <c r="U66" s="103"/>
      <c r="V66" s="272"/>
      <c r="W66" s="101"/>
    </row>
    <row r="67" customFormat="false" ht="13.5" hidden="false" customHeight="true" outlineLevel="0" collapsed="false">
      <c r="A67" s="47" t="s">
        <v>270</v>
      </c>
      <c r="B67" s="55" t="s">
        <v>713</v>
      </c>
      <c r="C67" s="55"/>
      <c r="D67" s="271"/>
      <c r="E67" s="103"/>
      <c r="F67" s="103"/>
      <c r="G67" s="103"/>
      <c r="H67" s="103"/>
      <c r="I67" s="103"/>
      <c r="J67" s="103"/>
      <c r="K67" s="103"/>
      <c r="L67" s="103"/>
      <c r="M67" s="103"/>
      <c r="N67" s="103"/>
      <c r="O67" s="103"/>
      <c r="P67" s="103"/>
      <c r="Q67" s="103"/>
      <c r="R67" s="103"/>
      <c r="S67" s="103"/>
      <c r="T67" s="103"/>
      <c r="U67" s="103"/>
      <c r="V67" s="272"/>
      <c r="W67" s="101"/>
    </row>
    <row r="68" customFormat="false" ht="13.5" hidden="false" customHeight="true" outlineLevel="0" collapsed="false">
      <c r="A68" s="47"/>
      <c r="B68" s="53" t="s">
        <v>714</v>
      </c>
      <c r="C68" s="55" t="s">
        <v>409</v>
      </c>
      <c r="D68" s="269" t="n">
        <v>0.776634857685793</v>
      </c>
      <c r="E68" s="191" t="n">
        <v>0.842520822300323</v>
      </c>
      <c r="F68" s="191" t="n">
        <v>0.378346915017462</v>
      </c>
      <c r="G68" s="191" t="n">
        <v>0.689935064935065</v>
      </c>
      <c r="H68" s="191" t="n">
        <v>0.473343298455406</v>
      </c>
      <c r="I68" s="191" t="n">
        <v>1.06951871657754</v>
      </c>
      <c r="J68" s="191" t="n">
        <v>0.277008310249308</v>
      </c>
      <c r="K68" s="191" t="n">
        <v>0</v>
      </c>
      <c r="L68" s="191" t="n">
        <v>0</v>
      </c>
      <c r="M68" s="191" t="n">
        <v>0.779896013864818</v>
      </c>
      <c r="N68" s="191" t="n">
        <v>0.84985835694051</v>
      </c>
      <c r="O68" s="191" t="n">
        <v>1.73661360347323</v>
      </c>
      <c r="P68" s="191" t="n">
        <v>1.16591928251121</v>
      </c>
      <c r="Q68" s="191" t="n">
        <v>0.571837026447463</v>
      </c>
      <c r="R68" s="191" t="n">
        <v>0.230414746543779</v>
      </c>
      <c r="S68" s="191" t="n">
        <v>0.45662100456621</v>
      </c>
      <c r="T68" s="191" t="n">
        <v>0.399201596806387</v>
      </c>
      <c r="U68" s="191" t="n">
        <v>0.302724520686176</v>
      </c>
      <c r="V68" s="270" t="n">
        <v>0</v>
      </c>
      <c r="W68" s="101" t="s">
        <v>270</v>
      </c>
    </row>
    <row r="69" customFormat="false" ht="13.5" hidden="false" customHeight="true" outlineLevel="0" collapsed="false">
      <c r="A69" s="47"/>
      <c r="B69" s="53"/>
      <c r="C69" s="53"/>
      <c r="D69" s="271"/>
      <c r="E69" s="103"/>
      <c r="F69" s="103"/>
      <c r="G69" s="103"/>
      <c r="H69" s="103"/>
      <c r="I69" s="103"/>
      <c r="J69" s="103"/>
      <c r="K69" s="103"/>
      <c r="L69" s="103"/>
      <c r="M69" s="103"/>
      <c r="N69" s="103"/>
      <c r="O69" s="103"/>
      <c r="P69" s="103"/>
      <c r="Q69" s="103"/>
      <c r="R69" s="103"/>
      <c r="S69" s="103"/>
      <c r="T69" s="103"/>
      <c r="U69" s="103"/>
      <c r="V69" s="272"/>
      <c r="W69" s="101"/>
    </row>
    <row r="70" customFormat="false" ht="13.5" hidden="false" customHeight="true" outlineLevel="0" collapsed="false">
      <c r="A70" s="47" t="s">
        <v>271</v>
      </c>
      <c r="B70" s="55" t="s">
        <v>715</v>
      </c>
      <c r="C70" s="55"/>
      <c r="D70" s="271"/>
      <c r="E70" s="103"/>
      <c r="F70" s="103"/>
      <c r="G70" s="103"/>
      <c r="H70" s="103"/>
      <c r="I70" s="103"/>
      <c r="J70" s="103"/>
      <c r="K70" s="103"/>
      <c r="L70" s="103"/>
      <c r="M70" s="103"/>
      <c r="N70" s="103"/>
      <c r="O70" s="103"/>
      <c r="P70" s="103"/>
      <c r="Q70" s="103"/>
      <c r="R70" s="103"/>
      <c r="S70" s="103"/>
      <c r="T70" s="103"/>
      <c r="U70" s="103"/>
      <c r="V70" s="272"/>
      <c r="W70" s="101"/>
    </row>
    <row r="71" customFormat="false" ht="12" hidden="false" customHeight="true" outlineLevel="0" collapsed="false">
      <c r="A71" s="47"/>
      <c r="B71" s="53" t="s">
        <v>716</v>
      </c>
      <c r="C71" s="55" t="s">
        <v>725</v>
      </c>
      <c r="D71" s="269" t="n">
        <v>65.9574468085106</v>
      </c>
      <c r="E71" s="191" t="n">
        <v>68.5714285714286</v>
      </c>
      <c r="F71" s="191" t="n">
        <v>30.7692307692308</v>
      </c>
      <c r="G71" s="191" t="n">
        <v>58.8235294117647</v>
      </c>
      <c r="H71" s="191" t="n">
        <v>52.6315789473684</v>
      </c>
      <c r="I71" s="191" t="n">
        <v>100</v>
      </c>
      <c r="J71" s="191" t="n">
        <v>50</v>
      </c>
      <c r="K71" s="191" t="n">
        <v>0</v>
      </c>
      <c r="L71" s="191" t="n">
        <v>0</v>
      </c>
      <c r="M71" s="191" t="n">
        <v>72.2222222222222</v>
      </c>
      <c r="N71" s="191" t="n">
        <v>66.6666666666667</v>
      </c>
      <c r="O71" s="191" t="n">
        <v>50</v>
      </c>
      <c r="P71" s="191" t="n">
        <v>78.4615384615385</v>
      </c>
      <c r="Q71" s="191" t="n">
        <v>100</v>
      </c>
      <c r="R71" s="191" t="n">
        <v>0</v>
      </c>
      <c r="S71" s="191" t="n">
        <v>0</v>
      </c>
      <c r="T71" s="191" t="n">
        <v>25</v>
      </c>
      <c r="U71" s="191" t="n">
        <v>66.6666666666667</v>
      </c>
      <c r="V71" s="191" t="n">
        <v>0</v>
      </c>
      <c r="W71" s="101" t="s">
        <v>271</v>
      </c>
    </row>
    <row r="72" customFormat="false" ht="13.5" hidden="false" customHeight="true" outlineLevel="0" collapsed="false">
      <c r="A72" s="47" t="s">
        <v>272</v>
      </c>
      <c r="B72" s="53" t="s">
        <v>310</v>
      </c>
      <c r="C72" s="55" t="s">
        <v>725</v>
      </c>
      <c r="D72" s="269" t="n">
        <v>9.04255319148936</v>
      </c>
      <c r="E72" s="191" t="n">
        <v>8</v>
      </c>
      <c r="F72" s="191" t="n">
        <v>23.0769230769231</v>
      </c>
      <c r="G72" s="191" t="n">
        <v>0</v>
      </c>
      <c r="H72" s="191" t="n">
        <v>31.5789473684211</v>
      </c>
      <c r="I72" s="191" t="n">
        <v>0</v>
      </c>
      <c r="J72" s="191" t="n">
        <v>50</v>
      </c>
      <c r="K72" s="191" t="n">
        <v>0</v>
      </c>
      <c r="L72" s="191" t="n">
        <v>0</v>
      </c>
      <c r="M72" s="191" t="n">
        <v>0</v>
      </c>
      <c r="N72" s="191" t="n">
        <v>33.3333333333333</v>
      </c>
      <c r="O72" s="191" t="n">
        <v>13.8888888888889</v>
      </c>
      <c r="P72" s="191" t="n">
        <v>4.61538461538462</v>
      </c>
      <c r="Q72" s="191" t="n">
        <v>0</v>
      </c>
      <c r="R72" s="191" t="n">
        <v>0</v>
      </c>
      <c r="S72" s="191" t="n">
        <v>0</v>
      </c>
      <c r="T72" s="191" t="n">
        <v>25</v>
      </c>
      <c r="U72" s="191" t="n">
        <v>0</v>
      </c>
      <c r="V72" s="191" t="n">
        <v>0</v>
      </c>
      <c r="W72" s="101" t="s">
        <v>272</v>
      </c>
    </row>
    <row r="73" customFormat="false" ht="13.5" hidden="false" customHeight="true" outlineLevel="0" collapsed="false">
      <c r="A73" s="47" t="s">
        <v>273</v>
      </c>
      <c r="B73" s="53" t="s">
        <v>717</v>
      </c>
      <c r="C73" s="55" t="s">
        <v>725</v>
      </c>
      <c r="D73" s="269" t="n">
        <v>25</v>
      </c>
      <c r="E73" s="191" t="n">
        <v>23.4285714285714</v>
      </c>
      <c r="F73" s="191" t="n">
        <v>46.1538461538462</v>
      </c>
      <c r="G73" s="191" t="n">
        <v>41.1764705882353</v>
      </c>
      <c r="H73" s="191" t="n">
        <v>15.7894736842105</v>
      </c>
      <c r="I73" s="191" t="n">
        <v>0</v>
      </c>
      <c r="J73" s="191" t="n">
        <v>0</v>
      </c>
      <c r="K73" s="191" t="n">
        <v>0</v>
      </c>
      <c r="L73" s="191" t="n">
        <v>0</v>
      </c>
      <c r="M73" s="191" t="n">
        <v>27.7777777777778</v>
      </c>
      <c r="N73" s="191" t="n">
        <v>0</v>
      </c>
      <c r="O73" s="191" t="n">
        <v>36.1111111111111</v>
      </c>
      <c r="P73" s="191" t="n">
        <v>16.9230769230769</v>
      </c>
      <c r="Q73" s="191" t="n">
        <v>0</v>
      </c>
      <c r="R73" s="191" t="n">
        <v>100</v>
      </c>
      <c r="S73" s="191" t="n">
        <v>100</v>
      </c>
      <c r="T73" s="191" t="n">
        <v>50</v>
      </c>
      <c r="U73" s="191" t="n">
        <v>33.3333333333333</v>
      </c>
      <c r="V73" s="191" t="n">
        <v>0</v>
      </c>
      <c r="W73" s="101" t="s">
        <v>273</v>
      </c>
    </row>
    <row r="74" customFormat="false" ht="13.5" hidden="false" customHeight="true" outlineLevel="0" collapsed="false">
      <c r="A74" s="47"/>
      <c r="B74" s="53"/>
      <c r="C74" s="53"/>
      <c r="D74" s="103"/>
      <c r="E74" s="97"/>
      <c r="F74" s="97"/>
      <c r="G74" s="52"/>
      <c r="H74" s="52"/>
      <c r="I74" s="52"/>
      <c r="J74" s="52"/>
      <c r="K74" s="52"/>
      <c r="L74" s="52"/>
      <c r="M74" s="52"/>
      <c r="N74" s="52"/>
      <c r="O74" s="52"/>
      <c r="P74" s="52"/>
      <c r="Q74" s="52"/>
      <c r="R74" s="52"/>
      <c r="S74" s="52"/>
      <c r="T74" s="52"/>
      <c r="U74" s="52"/>
      <c r="V74" s="54"/>
      <c r="W74" s="47"/>
    </row>
    <row r="75" customFormat="false" ht="13.5" hidden="false" customHeight="true" outlineLevel="0" collapsed="false">
      <c r="A75" s="47"/>
      <c r="B75" s="55"/>
      <c r="C75" s="55"/>
      <c r="D75" s="54"/>
      <c r="E75" s="52"/>
      <c r="F75" s="52"/>
      <c r="G75" s="52"/>
      <c r="H75" s="52"/>
      <c r="I75" s="52"/>
      <c r="J75" s="52"/>
      <c r="K75" s="52"/>
      <c r="L75" s="52"/>
      <c r="M75" s="52"/>
      <c r="N75" s="52"/>
      <c r="O75" s="52"/>
      <c r="P75" s="52"/>
      <c r="Q75" s="52"/>
      <c r="R75" s="52"/>
      <c r="S75" s="52"/>
      <c r="T75" s="52"/>
      <c r="U75" s="52"/>
      <c r="V75" s="54"/>
      <c r="W75" s="47"/>
    </row>
    <row r="76" customFormat="false" ht="13.5" hidden="false" customHeight="true" outlineLevel="0" collapsed="false">
      <c r="A76" s="47"/>
      <c r="B76" s="53"/>
      <c r="C76" s="53"/>
      <c r="D76" s="103"/>
      <c r="E76" s="97"/>
      <c r="F76" s="97"/>
      <c r="G76" s="52"/>
      <c r="H76" s="52"/>
      <c r="I76" s="52"/>
      <c r="J76" s="52"/>
      <c r="K76" s="52"/>
      <c r="L76" s="52"/>
      <c r="M76" s="52"/>
      <c r="N76" s="52"/>
      <c r="O76" s="52"/>
      <c r="P76" s="52"/>
      <c r="Q76" s="52"/>
      <c r="R76" s="52"/>
      <c r="S76" s="52"/>
      <c r="T76" s="52"/>
      <c r="U76" s="52"/>
      <c r="V76" s="54"/>
      <c r="W76" s="47"/>
    </row>
    <row r="77" customFormat="false" ht="13.5" hidden="false" customHeight="true" outlineLevel="0" collapsed="false">
      <c r="A77" s="105" t="s">
        <v>156</v>
      </c>
      <c r="B77" s="53"/>
      <c r="C77" s="53"/>
      <c r="D77" s="103"/>
      <c r="E77" s="97"/>
      <c r="F77" s="97"/>
      <c r="G77" s="52"/>
      <c r="H77" s="52"/>
      <c r="I77" s="52"/>
      <c r="J77" s="52"/>
      <c r="K77" s="52"/>
      <c r="L77" s="52"/>
      <c r="M77" s="52"/>
      <c r="N77" s="52"/>
      <c r="O77" s="52"/>
      <c r="P77" s="52"/>
      <c r="Q77" s="52"/>
      <c r="R77" s="52"/>
      <c r="S77" s="52"/>
      <c r="T77" s="52"/>
      <c r="U77" s="52"/>
      <c r="V77" s="54"/>
      <c r="W77" s="47"/>
    </row>
    <row r="78" customFormat="false" ht="13.5" hidden="false" customHeight="true" outlineLevel="0" collapsed="false">
      <c r="A78" s="55" t="s">
        <v>681</v>
      </c>
      <c r="B78" s="56"/>
      <c r="C78" s="56"/>
      <c r="D78" s="103"/>
      <c r="E78" s="97"/>
      <c r="F78" s="97"/>
      <c r="G78" s="52"/>
      <c r="H78" s="52"/>
      <c r="I78" s="52"/>
      <c r="J78" s="52"/>
      <c r="K78" s="52"/>
      <c r="L78" s="52"/>
      <c r="M78" s="52"/>
      <c r="N78" s="52"/>
      <c r="O78" s="52"/>
      <c r="P78" s="52"/>
      <c r="Q78" s="52"/>
      <c r="R78" s="52"/>
      <c r="S78" s="52"/>
      <c r="T78" s="52"/>
      <c r="U78" s="52"/>
      <c r="V78" s="54"/>
      <c r="W78" s="47"/>
    </row>
    <row r="79" customFormat="false" ht="13.5" hidden="false" customHeight="true" outlineLevel="0" collapsed="false">
      <c r="A79" s="19" t="s">
        <v>682</v>
      </c>
      <c r="B79" s="56"/>
      <c r="C79" s="53"/>
      <c r="D79" s="103"/>
      <c r="E79" s="97"/>
      <c r="F79" s="97"/>
      <c r="G79" s="52"/>
      <c r="H79" s="52"/>
      <c r="I79" s="52"/>
      <c r="J79" s="52"/>
      <c r="K79" s="52"/>
      <c r="L79" s="52"/>
      <c r="M79" s="52"/>
      <c r="N79" s="52"/>
      <c r="O79" s="52"/>
      <c r="P79" s="52"/>
      <c r="Q79" s="52"/>
      <c r="R79" s="52"/>
      <c r="S79" s="52"/>
      <c r="T79" s="52"/>
      <c r="U79" s="52"/>
      <c r="V79" s="54"/>
      <c r="W79" s="47"/>
    </row>
    <row r="80" customFormat="false" ht="13.5" hidden="false" customHeight="true" outlineLevel="0" collapsed="false">
      <c r="A80" s="109" t="s">
        <v>718</v>
      </c>
      <c r="B80" s="53"/>
      <c r="C80" s="53"/>
      <c r="D80" s="103"/>
      <c r="E80" s="97"/>
      <c r="F80" s="97"/>
      <c r="G80" s="52"/>
      <c r="H80" s="52"/>
      <c r="I80" s="52"/>
      <c r="J80" s="52"/>
      <c r="K80" s="52"/>
      <c r="L80" s="52"/>
      <c r="M80" s="52"/>
      <c r="N80" s="52"/>
      <c r="O80" s="52"/>
      <c r="P80" s="52"/>
      <c r="Q80" s="52"/>
      <c r="R80" s="52"/>
      <c r="S80" s="52"/>
      <c r="T80" s="52"/>
      <c r="U80" s="52"/>
      <c r="V80" s="54"/>
      <c r="W80" s="47"/>
    </row>
    <row r="81" customFormat="false" ht="13.5" hidden="false" customHeight="true" outlineLevel="0" collapsed="false">
      <c r="A81" s="47"/>
      <c r="B81" s="53"/>
      <c r="C81" s="53"/>
      <c r="D81" s="103"/>
      <c r="E81" s="97"/>
      <c r="F81" s="97"/>
      <c r="G81" s="52"/>
      <c r="H81" s="52"/>
      <c r="I81" s="52"/>
      <c r="J81" s="52"/>
      <c r="K81" s="52"/>
      <c r="L81" s="52"/>
      <c r="M81" s="52"/>
      <c r="N81" s="52"/>
      <c r="O81" s="52"/>
      <c r="P81" s="52"/>
      <c r="Q81" s="52"/>
      <c r="R81" s="52"/>
      <c r="S81" s="52"/>
      <c r="T81" s="52"/>
      <c r="U81" s="52"/>
      <c r="V81" s="54"/>
      <c r="W81" s="47"/>
    </row>
    <row r="82" customFormat="false" ht="13.5" hidden="false" customHeight="true" outlineLevel="0" collapsed="false">
      <c r="A82" s="47"/>
      <c r="B82" s="53"/>
      <c r="C82" s="53"/>
      <c r="D82" s="103"/>
      <c r="E82" s="97"/>
      <c r="F82" s="97"/>
      <c r="G82" s="52"/>
      <c r="H82" s="52"/>
      <c r="I82" s="52"/>
      <c r="J82" s="52"/>
      <c r="K82" s="52"/>
      <c r="L82" s="52"/>
      <c r="M82" s="52"/>
      <c r="N82" s="52"/>
      <c r="O82" s="52"/>
      <c r="P82" s="52"/>
      <c r="Q82" s="52"/>
      <c r="R82" s="52"/>
      <c r="S82" s="52"/>
      <c r="T82" s="52"/>
      <c r="U82" s="52"/>
      <c r="V82" s="54"/>
      <c r="W82" s="47"/>
    </row>
    <row r="83" customFormat="false" ht="13.5" hidden="false" customHeight="true" outlineLevel="0" collapsed="false">
      <c r="A83" s="47"/>
      <c r="B83" s="53"/>
      <c r="C83" s="53"/>
      <c r="D83" s="60"/>
      <c r="E83" s="60"/>
      <c r="F83" s="60"/>
      <c r="G83" s="60"/>
      <c r="H83" s="60"/>
      <c r="I83" s="60"/>
      <c r="J83" s="60"/>
      <c r="K83" s="60"/>
      <c r="L83" s="60"/>
      <c r="M83" s="60"/>
      <c r="N83" s="60"/>
      <c r="O83" s="60"/>
      <c r="P83" s="60"/>
      <c r="Q83" s="60"/>
      <c r="R83" s="60"/>
      <c r="S83" s="60"/>
      <c r="T83" s="60"/>
      <c r="U83" s="60"/>
      <c r="V83" s="61"/>
      <c r="W83" s="47"/>
    </row>
    <row r="84" customFormat="false" ht="13.5" hidden="false" customHeight="true" outlineLevel="0" collapsed="false">
      <c r="A84" s="47"/>
      <c r="B84" s="53"/>
      <c r="C84" s="53"/>
      <c r="D84" s="52"/>
      <c r="E84" s="52"/>
      <c r="F84" s="52"/>
      <c r="G84" s="52"/>
      <c r="H84" s="52"/>
      <c r="I84" s="52"/>
      <c r="J84" s="52"/>
      <c r="K84" s="52"/>
      <c r="L84" s="52"/>
      <c r="M84" s="52"/>
      <c r="N84" s="52"/>
      <c r="O84" s="52"/>
      <c r="P84" s="52"/>
      <c r="Q84" s="52"/>
      <c r="R84" s="52"/>
      <c r="S84" s="54"/>
      <c r="T84" s="54"/>
      <c r="U84" s="54"/>
      <c r="V84" s="54"/>
      <c r="W84" s="47"/>
    </row>
    <row r="85" customFormat="false" ht="12.75" hidden="false" customHeight="false" outlineLevel="0" collapsed="false">
      <c r="A85" s="110"/>
      <c r="B85" s="57"/>
      <c r="C85" s="57"/>
      <c r="D85" s="58"/>
      <c r="E85" s="58"/>
      <c r="F85" s="58"/>
      <c r="G85" s="58"/>
      <c r="H85" s="58"/>
      <c r="I85" s="58"/>
      <c r="J85" s="58"/>
      <c r="K85" s="58"/>
      <c r="L85" s="58"/>
      <c r="M85" s="58"/>
      <c r="N85" s="58"/>
      <c r="O85" s="58"/>
      <c r="P85" s="58"/>
      <c r="Q85" s="58"/>
      <c r="R85" s="58"/>
      <c r="S85" s="59"/>
      <c r="T85" s="59"/>
      <c r="U85" s="59"/>
      <c r="V85" s="59"/>
      <c r="W85" s="57"/>
    </row>
    <row r="86" customFormat="false" ht="18" hidden="false" customHeight="false" outlineLevel="0" collapsed="false">
      <c r="A86" s="111"/>
      <c r="B86" s="112"/>
      <c r="C86" s="112"/>
      <c r="D86" s="113"/>
      <c r="E86" s="113"/>
      <c r="F86" s="62" t="s">
        <v>158</v>
      </c>
      <c r="G86" s="62"/>
      <c r="H86" s="62"/>
      <c r="I86" s="62"/>
      <c r="J86" s="62"/>
      <c r="K86" s="62" t="s">
        <v>158</v>
      </c>
      <c r="L86" s="62"/>
      <c r="M86" s="62"/>
      <c r="N86" s="62"/>
      <c r="O86" s="113"/>
      <c r="P86" s="113"/>
      <c r="Q86" s="113"/>
      <c r="R86" s="113"/>
      <c r="S86" s="113"/>
      <c r="T86" s="113"/>
      <c r="U86" s="113"/>
      <c r="V86" s="111"/>
      <c r="W86" s="114"/>
    </row>
    <row r="87" customFormat="false" ht="12.75" hidden="false" customHeight="false" outlineLevel="0" collapsed="false">
      <c r="B87" s="149"/>
      <c r="C87" s="149"/>
      <c r="V87" s="34"/>
      <c r="W87" s="34"/>
    </row>
    <row r="88" customFormat="false" ht="12.75" hidden="false" customHeight="false" outlineLevel="0" collapsed="false">
      <c r="B88" s="149"/>
      <c r="C88" s="149"/>
      <c r="V88" s="34"/>
      <c r="W88" s="34"/>
    </row>
    <row r="89" customFormat="false" ht="12.75" hidden="false" customHeight="false" outlineLevel="0" collapsed="false">
      <c r="B89" s="149"/>
      <c r="C89" s="149"/>
      <c r="V89" s="34"/>
      <c r="W89" s="34"/>
    </row>
    <row r="90" customFormat="false" ht="12.75" hidden="false" customHeight="false" outlineLevel="0" collapsed="false">
      <c r="V90" s="34"/>
      <c r="W90" s="34"/>
    </row>
    <row r="91" customFormat="false" ht="12.75" hidden="false" customHeight="false" outlineLevel="0" collapsed="false">
      <c r="V91" s="34"/>
      <c r="W91" s="34"/>
    </row>
    <row r="92" customFormat="false" ht="12.75" hidden="false" customHeight="false" outlineLevel="0" collapsed="false">
      <c r="V92" s="34"/>
      <c r="W92" s="34"/>
    </row>
    <row r="93" customFormat="false" ht="12.75" hidden="false" customHeight="false" outlineLevel="0" collapsed="false">
      <c r="V93" s="34"/>
      <c r="W93" s="34"/>
    </row>
    <row r="94" customFormat="false" ht="12.75" hidden="false" customHeight="false" outlineLevel="0" collapsed="false">
      <c r="V94" s="34"/>
      <c r="W94" s="34"/>
    </row>
    <row r="95" customFormat="false" ht="12.75" hidden="false" customHeight="false" outlineLevel="0" collapsed="false">
      <c r="V95" s="34"/>
      <c r="W95" s="34"/>
    </row>
  </sheetData>
  <mergeCells count="23">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F86:J86"/>
    <mergeCell ref="K86:N86"/>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99"/>
    <col collapsed="false" customWidth="true" hidden="false" outlineLevel="0" max="4" min="2" style="33" width="13.56"/>
    <col collapsed="false" customWidth="true" hidden="false" outlineLevel="0" max="6" min="5" style="19" width="13.56"/>
    <col collapsed="false" customWidth="true" hidden="false" outlineLevel="0" max="7" min="7" style="34" width="13.56"/>
    <col collapsed="false" customWidth="false" hidden="false" outlineLevel="0" max="8" min="8" style="115" width="11.42"/>
    <col collapsed="false" customWidth="false" hidden="false" outlineLevel="0" max="257" min="9" style="19" width="11.42"/>
  </cols>
  <sheetData>
    <row r="1" customFormat="false" ht="22.5" hidden="false" customHeight="true" outlineLevel="0" collapsed="false">
      <c r="A1" s="35" t="s">
        <v>665</v>
      </c>
      <c r="B1" s="35"/>
      <c r="C1" s="35"/>
      <c r="D1" s="35"/>
      <c r="E1" s="35"/>
      <c r="F1" s="35"/>
      <c r="G1" s="35"/>
    </row>
    <row r="2" s="295" customFormat="true" ht="15" hidden="false" customHeight="true" outlineLevel="0" collapsed="false">
      <c r="A2" s="36" t="s">
        <v>726</v>
      </c>
      <c r="B2" s="36"/>
      <c r="C2" s="36"/>
      <c r="D2" s="36"/>
      <c r="E2" s="36"/>
      <c r="F2" s="36"/>
      <c r="G2" s="36"/>
      <c r="H2" s="294"/>
    </row>
    <row r="3" s="296" customFormat="true" ht="15" hidden="false" customHeight="true" outlineLevel="0" collapsed="false">
      <c r="A3" s="36" t="s">
        <v>727</v>
      </c>
      <c r="B3" s="36"/>
      <c r="C3" s="36"/>
      <c r="D3" s="36"/>
      <c r="E3" s="36"/>
      <c r="F3" s="36"/>
      <c r="G3" s="36"/>
      <c r="H3" s="115"/>
    </row>
    <row r="4" s="296" customFormat="true" ht="15" hidden="false" customHeight="true" outlineLevel="0" collapsed="false">
      <c r="A4" s="36" t="s">
        <v>728</v>
      </c>
      <c r="B4" s="36"/>
      <c r="C4" s="36"/>
      <c r="D4" s="36"/>
      <c r="E4" s="36"/>
      <c r="F4" s="36"/>
      <c r="G4" s="36"/>
      <c r="H4" s="115"/>
    </row>
    <row r="5" customFormat="false" ht="15" hidden="false" customHeight="true" outlineLevel="0" collapsed="false">
      <c r="A5" s="37"/>
      <c r="B5" s="37"/>
      <c r="C5" s="37"/>
      <c r="D5" s="37"/>
      <c r="E5" s="37"/>
      <c r="F5" s="37"/>
      <c r="G5" s="37"/>
    </row>
    <row r="6" customFormat="false" ht="15.95" hidden="false" customHeight="true" outlineLevel="0" collapsed="false">
      <c r="A6" s="38" t="s">
        <v>318</v>
      </c>
      <c r="B6" s="39" t="s">
        <v>141</v>
      </c>
      <c r="C6" s="39"/>
      <c r="D6" s="39"/>
      <c r="E6" s="39"/>
      <c r="F6" s="39"/>
      <c r="G6" s="39"/>
    </row>
    <row r="7" customFormat="false" ht="14.1" hidden="false" customHeight="true" outlineLevel="0" collapsed="false">
      <c r="A7" s="38"/>
      <c r="B7" s="40" t="s">
        <v>142</v>
      </c>
      <c r="C7" s="40" t="s">
        <v>143</v>
      </c>
      <c r="D7" s="40" t="s">
        <v>144</v>
      </c>
      <c r="E7" s="40" t="s">
        <v>145</v>
      </c>
      <c r="F7" s="39" t="s">
        <v>146</v>
      </c>
      <c r="G7" s="39" t="s">
        <v>147</v>
      </c>
    </row>
    <row r="8" customFormat="false" ht="14.1" hidden="false" customHeight="true" outlineLevel="0" collapsed="false">
      <c r="A8" s="38"/>
      <c r="B8" s="40"/>
      <c r="C8" s="40"/>
      <c r="D8" s="40"/>
      <c r="E8" s="40"/>
      <c r="F8" s="39"/>
      <c r="G8" s="39"/>
    </row>
    <row r="9" customFormat="false" ht="14.1" hidden="false" customHeight="true" outlineLevel="0" collapsed="false">
      <c r="A9" s="38"/>
      <c r="B9" s="40"/>
      <c r="C9" s="40"/>
      <c r="D9" s="40"/>
      <c r="E9" s="40"/>
      <c r="F9" s="39"/>
      <c r="G9" s="39"/>
    </row>
    <row r="10" customFormat="false" ht="14.1" hidden="false" customHeight="true" outlineLevel="0" collapsed="false">
      <c r="A10" s="42"/>
      <c r="B10" s="43"/>
      <c r="C10" s="43"/>
      <c r="D10" s="43"/>
      <c r="E10" s="43"/>
      <c r="F10" s="43"/>
      <c r="G10" s="43"/>
    </row>
    <row r="11" customFormat="false" ht="14.1" hidden="false" customHeight="true" outlineLevel="0" collapsed="false">
      <c r="A11" s="42"/>
      <c r="B11" s="43"/>
      <c r="C11" s="43"/>
      <c r="D11" s="43"/>
      <c r="E11" s="43"/>
      <c r="F11" s="43"/>
      <c r="G11" s="43"/>
    </row>
    <row r="12" customFormat="false" ht="24.95" hidden="false" customHeight="true" outlineLevel="0" collapsed="false">
      <c r="A12" s="44" t="s">
        <v>729</v>
      </c>
      <c r="B12" s="44"/>
      <c r="C12" s="44"/>
      <c r="D12" s="44"/>
      <c r="E12" s="44"/>
      <c r="F12" s="44"/>
      <c r="G12" s="44"/>
    </row>
    <row r="13" customFormat="false" ht="24.95" hidden="false" customHeight="true" outlineLevel="0" collapsed="false">
      <c r="A13" s="44" t="s">
        <v>49</v>
      </c>
      <c r="B13" s="44"/>
      <c r="C13" s="44"/>
      <c r="D13" s="44"/>
      <c r="E13" s="44"/>
      <c r="F13" s="44"/>
      <c r="G13" s="44"/>
    </row>
    <row r="14" customFormat="false" ht="13.5" hidden="false" customHeight="true" outlineLevel="0" collapsed="false">
      <c r="A14" s="49" t="s">
        <v>554</v>
      </c>
      <c r="B14" s="99" t="n">
        <v>38502</v>
      </c>
      <c r="C14" s="99" t="n">
        <v>35682</v>
      </c>
      <c r="D14" s="99" t="n">
        <v>31692</v>
      </c>
      <c r="E14" s="99" t="n">
        <v>30678</v>
      </c>
      <c r="F14" s="99" t="n">
        <v>24528</v>
      </c>
      <c r="G14" s="99" t="n">
        <v>24207</v>
      </c>
    </row>
    <row r="15" customFormat="false" ht="13.5" hidden="false" customHeight="true" outlineLevel="0" collapsed="false">
      <c r="A15" s="51" t="s">
        <v>322</v>
      </c>
      <c r="B15" s="155" t="n">
        <v>8.4</v>
      </c>
      <c r="C15" s="155" t="n">
        <v>8.7</v>
      </c>
      <c r="D15" s="155" t="n">
        <v>9.3</v>
      </c>
      <c r="E15" s="155" t="n">
        <v>9.1</v>
      </c>
      <c r="F15" s="155" t="n">
        <v>8.85620328185851</v>
      </c>
      <c r="G15" s="155" t="n">
        <v>9.29256138031699</v>
      </c>
    </row>
    <row r="16" customFormat="false" ht="13.5" hidden="false" customHeight="true" outlineLevel="0" collapsed="false">
      <c r="A16" s="53"/>
      <c r="B16" s="102"/>
      <c r="C16" s="102"/>
      <c r="D16" s="102"/>
      <c r="E16" s="102"/>
      <c r="F16" s="102"/>
      <c r="G16" s="102"/>
    </row>
    <row r="17" customFormat="false" ht="13.5" hidden="false" customHeight="true" outlineLevel="0" collapsed="false">
      <c r="A17" s="53"/>
      <c r="B17" s="103"/>
      <c r="C17" s="102"/>
      <c r="D17" s="102"/>
      <c r="E17" s="102"/>
      <c r="F17" s="102"/>
      <c r="G17" s="102"/>
    </row>
    <row r="18" customFormat="false" ht="13.5" hidden="false" customHeight="true" outlineLevel="0" collapsed="false">
      <c r="A18" s="44" t="s">
        <v>323</v>
      </c>
      <c r="B18" s="44"/>
      <c r="C18" s="44"/>
      <c r="D18" s="44"/>
      <c r="E18" s="44"/>
      <c r="F18" s="44"/>
      <c r="G18" s="44"/>
    </row>
    <row r="19" customFormat="false" ht="13.5" hidden="false" customHeight="true" outlineLevel="0" collapsed="false">
      <c r="A19" s="53"/>
      <c r="B19" s="54"/>
      <c r="C19" s="52"/>
      <c r="D19" s="52"/>
      <c r="E19" s="52"/>
      <c r="F19" s="52"/>
      <c r="G19" s="52"/>
    </row>
    <row r="20" customFormat="false" ht="13.5" hidden="false" customHeight="true" outlineLevel="0" collapsed="false">
      <c r="A20" s="200" t="s">
        <v>341</v>
      </c>
      <c r="B20" s="103" t="n">
        <v>100</v>
      </c>
      <c r="C20" s="103" t="n">
        <v>100</v>
      </c>
      <c r="D20" s="103" t="n">
        <v>100</v>
      </c>
      <c r="E20" s="103" t="n">
        <v>100</v>
      </c>
      <c r="F20" s="103" t="n">
        <v>100</v>
      </c>
      <c r="G20" s="103" t="n">
        <v>100</v>
      </c>
    </row>
    <row r="21" customFormat="false" ht="19.5" hidden="false" customHeight="true" outlineLevel="0" collapsed="false">
      <c r="A21" s="51" t="s">
        <v>342</v>
      </c>
      <c r="B21" s="191" t="n">
        <v>50.9</v>
      </c>
      <c r="C21" s="155" t="n">
        <v>53.3</v>
      </c>
      <c r="D21" s="155" t="n">
        <v>47.7</v>
      </c>
      <c r="E21" s="155" t="n">
        <v>51</v>
      </c>
      <c r="F21" s="155" t="n">
        <v>46.8199608610568</v>
      </c>
      <c r="G21" s="155" t="n">
        <v>49.2378237699839</v>
      </c>
    </row>
    <row r="22" customFormat="false" ht="13.5" hidden="false" customHeight="true" outlineLevel="0" collapsed="false">
      <c r="A22" s="51" t="s">
        <v>343</v>
      </c>
      <c r="B22" s="191" t="n">
        <v>9</v>
      </c>
      <c r="C22" s="155" t="n">
        <v>9.9</v>
      </c>
      <c r="D22" s="155" t="n">
        <v>12.4</v>
      </c>
      <c r="E22" s="155" t="n">
        <v>11.7</v>
      </c>
      <c r="F22" s="155" t="n">
        <v>14.3020221787345</v>
      </c>
      <c r="G22" s="155" t="n">
        <v>13.008633866237</v>
      </c>
    </row>
    <row r="23" customFormat="false" ht="13.5" hidden="false" customHeight="true" outlineLevel="0" collapsed="false">
      <c r="A23" s="51" t="s">
        <v>345</v>
      </c>
      <c r="B23" s="191" t="n">
        <v>12.9</v>
      </c>
      <c r="C23" s="155" t="n">
        <v>9.5</v>
      </c>
      <c r="D23" s="155" t="n">
        <v>13.3</v>
      </c>
      <c r="E23" s="155" t="n">
        <v>11.6</v>
      </c>
      <c r="F23" s="155" t="n">
        <v>14.191943900848</v>
      </c>
      <c r="G23" s="155" t="n">
        <v>13.3639030032635</v>
      </c>
    </row>
    <row r="24" customFormat="false" ht="13.5" hidden="false" customHeight="true" outlineLevel="0" collapsed="false">
      <c r="A24" s="51" t="s">
        <v>347</v>
      </c>
      <c r="B24" s="191" t="n">
        <v>9.8</v>
      </c>
      <c r="C24" s="155" t="n">
        <v>8</v>
      </c>
      <c r="D24" s="155" t="n">
        <v>8.8</v>
      </c>
      <c r="E24" s="155" t="n">
        <v>8</v>
      </c>
      <c r="F24" s="155" t="n">
        <v>7.99902152641879</v>
      </c>
      <c r="G24" s="155" t="n">
        <v>7.68372784731689</v>
      </c>
    </row>
    <row r="25" customFormat="false" ht="13.5" hidden="false" customHeight="true" outlineLevel="0" collapsed="false">
      <c r="A25" s="51" t="s">
        <v>349</v>
      </c>
      <c r="B25" s="191" t="n">
        <v>7.3</v>
      </c>
      <c r="C25" s="155" t="n">
        <v>6.8</v>
      </c>
      <c r="D25" s="155" t="n">
        <v>5</v>
      </c>
      <c r="E25" s="155" t="n">
        <v>6.2</v>
      </c>
      <c r="F25" s="155" t="n">
        <v>5.07990867579909</v>
      </c>
      <c r="G25" s="155" t="n">
        <v>5.86194076093692</v>
      </c>
    </row>
    <row r="26" customFormat="false" ht="13.5" hidden="false" customHeight="true" outlineLevel="0" collapsed="false">
      <c r="A26" s="51" t="s">
        <v>351</v>
      </c>
      <c r="B26" s="191" t="n">
        <v>6.8</v>
      </c>
      <c r="C26" s="155" t="n">
        <v>8.2</v>
      </c>
      <c r="D26" s="155" t="n">
        <v>7.3</v>
      </c>
      <c r="E26" s="155" t="n">
        <v>5.2</v>
      </c>
      <c r="F26" s="155" t="n">
        <v>6.31523157208089</v>
      </c>
      <c r="G26" s="155" t="n">
        <v>5.98174081877143</v>
      </c>
    </row>
    <row r="27" customFormat="false" ht="13.5" hidden="false" customHeight="true" outlineLevel="0" collapsed="false">
      <c r="A27" s="51" t="s">
        <v>332</v>
      </c>
      <c r="B27" s="191" t="n">
        <v>3.4</v>
      </c>
      <c r="C27" s="155" t="n">
        <v>4.2</v>
      </c>
      <c r="D27" s="155" t="n">
        <v>5.5</v>
      </c>
      <c r="E27" s="155" t="n">
        <v>6.3</v>
      </c>
      <c r="F27" s="155" t="n">
        <v>5.29191128506196</v>
      </c>
      <c r="G27" s="155" t="n">
        <v>4.86222993349031</v>
      </c>
    </row>
    <row r="28" customFormat="false" ht="13.5" hidden="false" customHeight="true" outlineLevel="0" collapsed="false">
      <c r="A28" s="53"/>
      <c r="B28" s="54"/>
      <c r="C28" s="52"/>
      <c r="D28" s="52"/>
      <c r="E28" s="52"/>
      <c r="F28" s="52"/>
      <c r="G28" s="52"/>
    </row>
    <row r="29" customFormat="false" ht="13.5" hidden="false" customHeight="true" outlineLevel="0" collapsed="false">
      <c r="A29" s="53"/>
      <c r="B29" s="54"/>
      <c r="C29" s="52"/>
      <c r="D29" s="52"/>
      <c r="E29" s="52"/>
      <c r="F29" s="52"/>
      <c r="G29" s="52"/>
    </row>
    <row r="30" customFormat="false" ht="13.5" hidden="false" customHeight="true" outlineLevel="0" collapsed="false">
      <c r="A30" s="53"/>
      <c r="B30" s="54"/>
      <c r="C30" s="52"/>
      <c r="D30" s="52"/>
      <c r="E30" s="52"/>
      <c r="F30" s="52"/>
      <c r="G30" s="52"/>
    </row>
    <row r="31" customFormat="false" ht="24.95" hidden="false" customHeight="true" outlineLevel="0" collapsed="false">
      <c r="A31" s="44" t="s">
        <v>730</v>
      </c>
      <c r="B31" s="44"/>
      <c r="C31" s="44"/>
      <c r="D31" s="44"/>
      <c r="E31" s="44"/>
      <c r="F31" s="44"/>
      <c r="G31" s="44"/>
      <c r="H31" s="297"/>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4"/>
      <c r="CZ31" s="44"/>
      <c r="DA31" s="44"/>
      <c r="DB31" s="44"/>
      <c r="DC31" s="44"/>
      <c r="DD31" s="44"/>
      <c r="DE31" s="44"/>
      <c r="DF31" s="44"/>
      <c r="DG31" s="44"/>
      <c r="DH31" s="44"/>
      <c r="DI31" s="44"/>
      <c r="DJ31" s="44"/>
      <c r="DK31" s="44"/>
      <c r="DL31" s="44"/>
      <c r="DM31" s="44"/>
      <c r="DN31" s="44"/>
      <c r="DO31" s="44"/>
      <c r="DP31" s="44"/>
      <c r="DQ31" s="44"/>
      <c r="DR31" s="44"/>
      <c r="DS31" s="44"/>
      <c r="DT31" s="44"/>
      <c r="DU31" s="44"/>
      <c r="DV31" s="44"/>
      <c r="DW31" s="44"/>
      <c r="DX31" s="44"/>
      <c r="DY31" s="44"/>
      <c r="DZ31" s="44"/>
      <c r="EA31" s="44"/>
      <c r="EB31" s="44"/>
      <c r="EC31" s="44"/>
      <c r="ED31" s="44"/>
      <c r="EE31" s="44"/>
      <c r="EF31" s="44"/>
      <c r="EG31" s="44"/>
      <c r="EH31" s="44"/>
      <c r="EI31" s="44"/>
      <c r="EJ31" s="44"/>
      <c r="EK31" s="44"/>
      <c r="EL31" s="44"/>
      <c r="EM31" s="44"/>
      <c r="EN31" s="44"/>
      <c r="EO31" s="44"/>
      <c r="EP31" s="44"/>
      <c r="EQ31" s="44"/>
      <c r="ER31" s="44"/>
      <c r="ES31" s="44"/>
      <c r="ET31" s="44"/>
      <c r="EU31" s="44"/>
      <c r="EV31" s="44"/>
      <c r="EW31" s="44"/>
      <c r="EX31" s="44"/>
      <c r="EY31" s="44"/>
      <c r="EZ31" s="44"/>
      <c r="FA31" s="44"/>
      <c r="FB31" s="44"/>
      <c r="FC31" s="44"/>
      <c r="FD31" s="44"/>
      <c r="FE31" s="44"/>
      <c r="FF31" s="44"/>
      <c r="FG31" s="44"/>
      <c r="FH31" s="44"/>
      <c r="FI31" s="44"/>
      <c r="FJ31" s="44"/>
      <c r="FK31" s="44"/>
      <c r="FL31" s="44"/>
      <c r="FM31" s="44"/>
      <c r="FN31" s="44"/>
      <c r="FO31" s="44"/>
      <c r="FP31" s="44"/>
      <c r="FQ31" s="44"/>
      <c r="FR31" s="44"/>
      <c r="FS31" s="44"/>
      <c r="FT31" s="44"/>
      <c r="FU31" s="44"/>
      <c r="FV31" s="44"/>
      <c r="FW31" s="44"/>
      <c r="FX31" s="44"/>
      <c r="FY31" s="44"/>
      <c r="FZ31" s="44"/>
      <c r="GA31" s="44"/>
      <c r="GB31" s="44"/>
      <c r="GC31" s="44"/>
      <c r="GD31" s="44"/>
      <c r="GE31" s="44"/>
      <c r="GF31" s="44"/>
      <c r="GG31" s="44"/>
      <c r="GH31" s="44"/>
      <c r="GI31" s="44"/>
      <c r="GJ31" s="44"/>
      <c r="GK31" s="44"/>
      <c r="GL31" s="44"/>
      <c r="GM31" s="44"/>
      <c r="GN31" s="44"/>
      <c r="GO31" s="44"/>
      <c r="GP31" s="44"/>
      <c r="GQ31" s="44"/>
      <c r="GR31" s="44"/>
      <c r="GS31" s="44"/>
      <c r="GT31" s="44"/>
      <c r="GU31" s="44"/>
      <c r="GV31" s="44"/>
      <c r="GW31" s="44"/>
      <c r="GX31" s="44"/>
      <c r="GY31" s="44"/>
      <c r="GZ31" s="44"/>
      <c r="HA31" s="44"/>
      <c r="HB31" s="44"/>
      <c r="HC31" s="44"/>
      <c r="HD31" s="44"/>
      <c r="HE31" s="44"/>
      <c r="HF31" s="44"/>
      <c r="HG31" s="44"/>
      <c r="HH31" s="44"/>
      <c r="HI31" s="44"/>
      <c r="HJ31" s="44"/>
      <c r="HK31" s="44"/>
      <c r="HL31" s="44"/>
      <c r="HM31" s="44"/>
      <c r="HN31" s="44"/>
      <c r="HO31" s="44"/>
      <c r="HP31" s="44"/>
      <c r="HQ31" s="44"/>
      <c r="HR31" s="44"/>
      <c r="HS31" s="44"/>
      <c r="HT31" s="44"/>
      <c r="HU31" s="44"/>
      <c r="HV31" s="44"/>
      <c r="HW31" s="44"/>
      <c r="HX31" s="44"/>
      <c r="HY31" s="44"/>
      <c r="HZ31" s="44"/>
      <c r="IA31" s="44"/>
      <c r="IB31" s="44"/>
      <c r="IC31" s="44"/>
      <c r="ID31" s="44"/>
      <c r="IE31" s="44"/>
      <c r="IF31" s="44"/>
      <c r="IG31" s="44"/>
      <c r="IH31" s="44"/>
      <c r="II31" s="44"/>
      <c r="IJ31" s="44"/>
      <c r="IK31" s="44"/>
      <c r="IL31" s="44"/>
      <c r="IM31" s="44"/>
      <c r="IN31" s="44"/>
      <c r="IO31" s="44"/>
      <c r="IP31" s="44"/>
      <c r="IQ31" s="44"/>
      <c r="IR31" s="44"/>
      <c r="IS31" s="44"/>
      <c r="IT31" s="44"/>
      <c r="IU31" s="44"/>
      <c r="IV31" s="44"/>
    </row>
    <row r="32" customFormat="false" ht="13.5" hidden="false" customHeight="true" outlineLevel="0" collapsed="false">
      <c r="A32" s="44" t="s">
        <v>49</v>
      </c>
      <c r="B32" s="44"/>
      <c r="C32" s="44"/>
      <c r="D32" s="44"/>
      <c r="E32" s="44"/>
      <c r="F32" s="44"/>
      <c r="G32" s="44"/>
    </row>
    <row r="33" customFormat="false" ht="13.5" hidden="false" customHeight="true" outlineLevel="0" collapsed="false">
      <c r="A33" s="53"/>
      <c r="B33" s="54"/>
      <c r="C33" s="52"/>
      <c r="D33" s="52"/>
      <c r="E33" s="52"/>
      <c r="F33" s="52"/>
      <c r="G33" s="52"/>
    </row>
    <row r="34" customFormat="false" ht="13.5" hidden="false" customHeight="true" outlineLevel="0" collapsed="false">
      <c r="A34" s="49" t="s">
        <v>554</v>
      </c>
      <c r="B34" s="100" t="n">
        <v>14019</v>
      </c>
      <c r="C34" s="99" t="n">
        <v>13014</v>
      </c>
      <c r="D34" s="99" t="n">
        <v>11640</v>
      </c>
      <c r="E34" s="99" t="n">
        <v>11257</v>
      </c>
      <c r="F34" s="99" t="n">
        <v>11495</v>
      </c>
      <c r="G34" s="99" t="n">
        <v>11868</v>
      </c>
    </row>
    <row r="35" customFormat="false" ht="13.5" hidden="false" customHeight="true" outlineLevel="0" collapsed="false">
      <c r="A35" s="51" t="s">
        <v>322</v>
      </c>
      <c r="B35" s="155" t="n">
        <v>13.2</v>
      </c>
      <c r="C35" s="155" t="n">
        <v>13.7</v>
      </c>
      <c r="D35" s="155" t="n">
        <v>12.1</v>
      </c>
      <c r="E35" s="155" t="n">
        <v>11.1</v>
      </c>
      <c r="F35" s="155" t="n">
        <v>10.1546162639028</v>
      </c>
      <c r="G35" s="155" t="n">
        <v>10.4381979552859</v>
      </c>
    </row>
    <row r="36" customFormat="false" ht="13.5" hidden="false" customHeight="true" outlineLevel="0" collapsed="false">
      <c r="A36" s="53"/>
      <c r="B36" s="102"/>
      <c r="C36" s="102"/>
      <c r="D36" s="102"/>
      <c r="E36" s="102"/>
      <c r="F36" s="102"/>
      <c r="G36" s="102"/>
    </row>
    <row r="37" customFormat="false" ht="13.5" hidden="false" customHeight="true" outlineLevel="0" collapsed="false">
      <c r="A37" s="44" t="s">
        <v>323</v>
      </c>
      <c r="B37" s="44"/>
      <c r="C37" s="44"/>
      <c r="D37" s="44"/>
      <c r="E37" s="44"/>
      <c r="F37" s="44"/>
      <c r="G37" s="44"/>
    </row>
    <row r="38" customFormat="false" ht="13.5" hidden="false" customHeight="true" outlineLevel="0" collapsed="false">
      <c r="A38" s="53"/>
      <c r="B38" s="102"/>
      <c r="C38" s="102"/>
      <c r="D38" s="102"/>
      <c r="E38" s="102"/>
      <c r="F38" s="102"/>
      <c r="G38" s="102"/>
    </row>
    <row r="39" customFormat="false" ht="13.5" hidden="false" customHeight="true" outlineLevel="0" collapsed="false">
      <c r="A39" s="200" t="s">
        <v>341</v>
      </c>
      <c r="B39" s="102" t="n">
        <v>100</v>
      </c>
      <c r="C39" s="102" t="n">
        <v>100</v>
      </c>
      <c r="D39" s="102" t="n">
        <v>100</v>
      </c>
      <c r="E39" s="102" t="n">
        <v>100</v>
      </c>
      <c r="F39" s="102" t="n">
        <v>100</v>
      </c>
      <c r="G39" s="102" t="n">
        <v>100</v>
      </c>
    </row>
    <row r="40" customFormat="false" ht="19.5" hidden="false" customHeight="true" outlineLevel="0" collapsed="false">
      <c r="A40" s="51" t="s">
        <v>342</v>
      </c>
      <c r="B40" s="155" t="n">
        <v>28.2</v>
      </c>
      <c r="C40" s="155" t="n">
        <v>33.4</v>
      </c>
      <c r="D40" s="155" t="n">
        <v>36.5</v>
      </c>
      <c r="E40" s="155" t="n">
        <v>37.6</v>
      </c>
      <c r="F40" s="155" t="n">
        <v>36.0159199652023</v>
      </c>
      <c r="G40" s="155" t="n">
        <v>37.9255139871925</v>
      </c>
    </row>
    <row r="41" customFormat="false" ht="13.5" hidden="false" customHeight="true" outlineLevel="0" collapsed="false">
      <c r="A41" s="51" t="s">
        <v>343</v>
      </c>
      <c r="B41" s="155" t="n">
        <v>11.5</v>
      </c>
      <c r="C41" s="155" t="n">
        <v>11.4</v>
      </c>
      <c r="D41" s="155" t="n">
        <v>15.1</v>
      </c>
      <c r="E41" s="155" t="n">
        <v>15.9</v>
      </c>
      <c r="F41" s="155" t="n">
        <v>18.1384080034798</v>
      </c>
      <c r="G41" s="155" t="n">
        <v>16.6161105493765</v>
      </c>
    </row>
    <row r="42" customFormat="false" ht="13.5" hidden="false" customHeight="true" outlineLevel="0" collapsed="false">
      <c r="A42" s="51" t="s">
        <v>345</v>
      </c>
      <c r="B42" s="155" t="n">
        <v>16.8</v>
      </c>
      <c r="C42" s="155" t="n">
        <v>11.9</v>
      </c>
      <c r="D42" s="155" t="n">
        <v>15.3</v>
      </c>
      <c r="E42" s="155" t="n">
        <v>16.4</v>
      </c>
      <c r="F42" s="155" t="n">
        <v>18.0520226185298</v>
      </c>
      <c r="G42" s="155" t="n">
        <v>18.082237950792</v>
      </c>
    </row>
    <row r="43" customFormat="false" ht="13.5" hidden="false" customHeight="true" outlineLevel="0" collapsed="false">
      <c r="A43" s="51" t="s">
        <v>347</v>
      </c>
      <c r="B43" s="155" t="n">
        <v>14.6</v>
      </c>
      <c r="C43" s="155" t="n">
        <v>9.6</v>
      </c>
      <c r="D43" s="155" t="n">
        <v>8.2</v>
      </c>
      <c r="E43" s="155" t="n">
        <v>9.5</v>
      </c>
      <c r="F43" s="155" t="n">
        <v>10.4125271857329</v>
      </c>
      <c r="G43" s="155" t="n">
        <v>9.65621840242669</v>
      </c>
    </row>
    <row r="44" customFormat="false" ht="13.5" hidden="false" customHeight="true" outlineLevel="0" collapsed="false">
      <c r="A44" s="51" t="s">
        <v>349</v>
      </c>
      <c r="B44" s="191" t="n">
        <v>10.8</v>
      </c>
      <c r="C44" s="155" t="n">
        <v>11.7</v>
      </c>
      <c r="D44" s="155" t="n">
        <v>5.7</v>
      </c>
      <c r="E44" s="155" t="n">
        <v>7.2</v>
      </c>
      <c r="F44" s="155" t="n">
        <v>6.17607655502392</v>
      </c>
      <c r="G44" s="155" t="n">
        <v>7.19582069430401</v>
      </c>
    </row>
    <row r="45" customFormat="false" ht="13.5" hidden="false" customHeight="true" outlineLevel="0" collapsed="false">
      <c r="A45" s="51" t="s">
        <v>351</v>
      </c>
      <c r="B45" s="191" t="n">
        <v>11.9</v>
      </c>
      <c r="C45" s="155" t="n">
        <v>15</v>
      </c>
      <c r="D45" s="155" t="n">
        <v>10.8</v>
      </c>
      <c r="E45" s="155" t="n">
        <v>5.1</v>
      </c>
      <c r="F45" s="155" t="n">
        <v>5.84680295780774</v>
      </c>
      <c r="G45" s="155" t="n">
        <v>5.89821368385575</v>
      </c>
    </row>
    <row r="46" customFormat="false" ht="13.5" hidden="false" customHeight="true" outlineLevel="0" collapsed="false">
      <c r="A46" s="51" t="s">
        <v>332</v>
      </c>
      <c r="B46" s="191" t="n">
        <v>6.1</v>
      </c>
      <c r="C46" s="155" t="n">
        <v>7</v>
      </c>
      <c r="D46" s="155" t="n">
        <v>8.4</v>
      </c>
      <c r="E46" s="155" t="n">
        <v>8.5</v>
      </c>
      <c r="F46" s="155" t="n">
        <v>5.35824271422357</v>
      </c>
      <c r="G46" s="155" t="n">
        <v>4.62588473205258</v>
      </c>
    </row>
    <row r="47" customFormat="false" ht="13.5" hidden="false" customHeight="true" outlineLevel="0" collapsed="false">
      <c r="A47" s="53"/>
      <c r="B47" s="54"/>
      <c r="C47" s="52"/>
      <c r="D47" s="52"/>
      <c r="E47" s="52"/>
      <c r="F47" s="52"/>
      <c r="G47" s="52"/>
    </row>
    <row r="48" customFormat="false" ht="13.5" hidden="false" customHeight="true" outlineLevel="0" collapsed="false">
      <c r="A48" s="53"/>
      <c r="B48" s="54"/>
      <c r="C48" s="52"/>
      <c r="D48" s="52"/>
      <c r="E48" s="52"/>
      <c r="F48" s="52"/>
      <c r="G48" s="52"/>
    </row>
    <row r="49" customFormat="false" ht="24.75" hidden="false" customHeight="true" outlineLevel="0" collapsed="false">
      <c r="A49" s="44" t="s">
        <v>731</v>
      </c>
      <c r="B49" s="44"/>
      <c r="C49" s="44"/>
      <c r="D49" s="44"/>
      <c r="E49" s="44"/>
      <c r="F49" s="44"/>
      <c r="G49" s="44"/>
    </row>
    <row r="50" customFormat="false" ht="13.5" hidden="false" customHeight="true" outlineLevel="0" collapsed="false">
      <c r="A50" s="44" t="s">
        <v>49</v>
      </c>
      <c r="B50" s="44"/>
      <c r="C50" s="44"/>
      <c r="D50" s="44"/>
      <c r="E50" s="44"/>
      <c r="F50" s="44"/>
      <c r="G50" s="44"/>
    </row>
    <row r="51" customFormat="false" ht="15" hidden="false" customHeight="true" outlineLevel="0" collapsed="false">
      <c r="A51" s="31"/>
      <c r="B51" s="31"/>
      <c r="C51" s="31"/>
      <c r="D51" s="31"/>
      <c r="E51" s="31"/>
      <c r="F51" s="31"/>
      <c r="G51" s="31"/>
    </row>
    <row r="52" customFormat="false" ht="13.5" hidden="false" customHeight="true" outlineLevel="0" collapsed="false">
      <c r="A52" s="49" t="s">
        <v>554</v>
      </c>
      <c r="B52" s="100" t="n">
        <v>24475</v>
      </c>
      <c r="C52" s="99" t="n">
        <v>22668</v>
      </c>
      <c r="D52" s="99" t="n">
        <v>20052</v>
      </c>
      <c r="E52" s="99" t="n">
        <v>19421</v>
      </c>
      <c r="F52" s="99" t="n">
        <v>13033</v>
      </c>
      <c r="G52" s="99" t="n">
        <v>12339</v>
      </c>
    </row>
    <row r="53" customFormat="false" ht="13.5" hidden="false" customHeight="true" outlineLevel="0" collapsed="false">
      <c r="A53" s="51" t="s">
        <v>322</v>
      </c>
      <c r="B53" s="155" t="n">
        <v>5.7</v>
      </c>
      <c r="C53" s="155" t="n">
        <v>5.9</v>
      </c>
      <c r="D53" s="155" t="n">
        <v>7.6</v>
      </c>
      <c r="E53" s="155" t="n">
        <v>7.9</v>
      </c>
      <c r="F53" s="155" t="n">
        <v>7.99862831880694</v>
      </c>
      <c r="G53" s="155" t="n">
        <v>8.19065564470379</v>
      </c>
    </row>
    <row r="54" customFormat="false" ht="13.5" hidden="false" customHeight="true" outlineLevel="0" collapsed="false">
      <c r="A54" s="31"/>
      <c r="B54" s="31"/>
      <c r="C54" s="31"/>
      <c r="D54" s="31"/>
      <c r="E54" s="31"/>
      <c r="F54" s="31"/>
      <c r="G54" s="31"/>
    </row>
    <row r="55" customFormat="false" ht="13.5" hidden="false" customHeight="true" outlineLevel="0" collapsed="false">
      <c r="A55" s="31"/>
      <c r="B55" s="31"/>
      <c r="C55" s="31"/>
      <c r="D55" s="31"/>
      <c r="E55" s="31"/>
      <c r="F55" s="31"/>
      <c r="G55" s="31"/>
    </row>
    <row r="56" customFormat="false" ht="13.5" hidden="false" customHeight="true" outlineLevel="0" collapsed="false">
      <c r="A56" s="44" t="s">
        <v>323</v>
      </c>
      <c r="B56" s="44"/>
      <c r="C56" s="44"/>
      <c r="D56" s="44"/>
      <c r="E56" s="44"/>
      <c r="F56" s="44"/>
      <c r="G56" s="44"/>
    </row>
    <row r="57" customFormat="false" ht="13.5" hidden="false" customHeight="true" outlineLevel="0" collapsed="false">
      <c r="A57" s="31"/>
      <c r="B57" s="31"/>
      <c r="C57" s="31"/>
      <c r="D57" s="31"/>
      <c r="E57" s="31"/>
      <c r="F57" s="31"/>
      <c r="G57" s="31"/>
    </row>
    <row r="58" customFormat="false" ht="13.5" hidden="false" customHeight="true" outlineLevel="0" collapsed="false">
      <c r="A58" s="200" t="s">
        <v>341</v>
      </c>
      <c r="B58" s="102" t="n">
        <v>100</v>
      </c>
      <c r="C58" s="102" t="n">
        <v>100</v>
      </c>
      <c r="D58" s="102" t="n">
        <v>100</v>
      </c>
      <c r="E58" s="102" t="n">
        <v>100</v>
      </c>
      <c r="F58" s="102" t="n">
        <v>100</v>
      </c>
      <c r="G58" s="102" t="n">
        <v>100</v>
      </c>
    </row>
    <row r="59" customFormat="false" ht="20.25" hidden="false" customHeight="true" outlineLevel="0" collapsed="false">
      <c r="A59" s="51" t="s">
        <v>342</v>
      </c>
      <c r="B59" s="155" t="n">
        <v>63.8</v>
      </c>
      <c r="C59" s="155" t="n">
        <v>64.7</v>
      </c>
      <c r="D59" s="155" t="n">
        <v>54.2</v>
      </c>
      <c r="E59" s="155" t="n">
        <v>58.7</v>
      </c>
      <c r="F59" s="155" t="n">
        <v>56.6570470322128</v>
      </c>
      <c r="G59" s="155" t="n">
        <v>60.1183240132912</v>
      </c>
    </row>
    <row r="60" customFormat="false" ht="13.5" hidden="false" customHeight="true" outlineLevel="0" collapsed="false">
      <c r="A60" s="51" t="s">
        <v>343</v>
      </c>
      <c r="B60" s="155" t="n">
        <v>7.6</v>
      </c>
      <c r="C60" s="155" t="n">
        <v>9.1</v>
      </c>
      <c r="D60" s="155" t="n">
        <v>10.9</v>
      </c>
      <c r="E60" s="155" t="n">
        <v>9.3</v>
      </c>
      <c r="F60" s="155" t="n">
        <v>10.9585835738242</v>
      </c>
      <c r="G60" s="155" t="n">
        <v>9.53886052354324</v>
      </c>
    </row>
    <row r="61" customFormat="false" ht="13.5" hidden="false" customHeight="true" outlineLevel="0" collapsed="false">
      <c r="A61" s="51" t="s">
        <v>345</v>
      </c>
      <c r="B61" s="155" t="n">
        <v>10.6</v>
      </c>
      <c r="C61" s="155" t="n">
        <v>8.2</v>
      </c>
      <c r="D61" s="155" t="n">
        <v>12.2</v>
      </c>
      <c r="E61" s="155" t="n">
        <v>8.8</v>
      </c>
      <c r="F61" s="155" t="n">
        <v>10.8259886124327</v>
      </c>
      <c r="G61" s="155" t="n">
        <v>8.8256746900073</v>
      </c>
    </row>
    <row r="62" customFormat="false" ht="13.5" hidden="false" customHeight="true" outlineLevel="0" collapsed="false">
      <c r="A62" s="51" t="s">
        <v>347</v>
      </c>
      <c r="B62" s="155" t="n">
        <v>7</v>
      </c>
      <c r="C62" s="155" t="n">
        <v>7</v>
      </c>
      <c r="D62" s="155" t="n">
        <v>9.1</v>
      </c>
      <c r="E62" s="155" t="n">
        <v>7.1</v>
      </c>
      <c r="F62" s="155" t="n">
        <v>5.82637859761329</v>
      </c>
      <c r="G62" s="155" t="n">
        <v>5.78653051300754</v>
      </c>
    </row>
    <row r="63" customFormat="false" ht="13.5" hidden="false" customHeight="true" outlineLevel="0" collapsed="false">
      <c r="A63" s="51" t="s">
        <v>349</v>
      </c>
      <c r="B63" s="155" t="n">
        <v>5.2</v>
      </c>
      <c r="C63" s="155" t="n">
        <v>4</v>
      </c>
      <c r="D63" s="155" t="n">
        <v>4.6</v>
      </c>
      <c r="E63" s="155" t="n">
        <v>5.7</v>
      </c>
      <c r="F63" s="155" t="n">
        <v>4.09484439591296</v>
      </c>
      <c r="G63" s="155" t="n">
        <v>4.57897722667963</v>
      </c>
    </row>
    <row r="64" customFormat="false" ht="13.5" hidden="false" customHeight="true" outlineLevel="0" collapsed="false">
      <c r="A64" s="51" t="s">
        <v>351</v>
      </c>
      <c r="B64" s="155" t="n">
        <v>3.8</v>
      </c>
      <c r="C64" s="155" t="n">
        <v>4.4</v>
      </c>
      <c r="D64" s="155" t="n">
        <v>5.2</v>
      </c>
      <c r="E64" s="155" t="n">
        <v>5.3</v>
      </c>
      <c r="F64" s="155" t="n">
        <v>6.64534747679588</v>
      </c>
      <c r="G64" s="155" t="n">
        <v>6.06207958505552</v>
      </c>
    </row>
    <row r="65" customFormat="false" ht="13.5" hidden="false" customHeight="true" outlineLevel="0" collapsed="false">
      <c r="A65" s="51" t="s">
        <v>332</v>
      </c>
      <c r="B65" s="155" t="n">
        <v>1.9</v>
      </c>
      <c r="C65" s="155" t="n">
        <v>2.6</v>
      </c>
      <c r="D65" s="155" t="n">
        <v>3.8</v>
      </c>
      <c r="E65" s="155" t="n">
        <v>5</v>
      </c>
      <c r="F65" s="155" t="n">
        <v>4.99181031120817</v>
      </c>
      <c r="G65" s="155" t="n">
        <v>5.08955344841559</v>
      </c>
    </row>
    <row r="66" customFormat="false" ht="13.5" hidden="false" customHeight="true" outlineLevel="0" collapsed="false">
      <c r="A66" s="31"/>
      <c r="B66" s="31"/>
      <c r="C66" s="31"/>
      <c r="D66" s="31"/>
      <c r="E66" s="31"/>
      <c r="F66" s="31"/>
      <c r="G66" s="31"/>
    </row>
    <row r="67" customFormat="false" ht="13.5" hidden="false" customHeight="true" outlineLevel="0" collapsed="false">
      <c r="A67" s="31"/>
      <c r="B67" s="31"/>
      <c r="C67" s="31"/>
      <c r="D67" s="31"/>
      <c r="E67" s="31"/>
      <c r="F67" s="31"/>
      <c r="G67" s="31"/>
    </row>
    <row r="68" customFormat="false" ht="13.5" hidden="false" customHeight="true" outlineLevel="0" collapsed="false">
      <c r="A68" s="53"/>
      <c r="B68" s="155"/>
      <c r="C68" s="155"/>
      <c r="D68" s="155"/>
      <c r="E68" s="155"/>
      <c r="F68" s="155"/>
      <c r="G68" s="155"/>
    </row>
    <row r="69" customFormat="false" ht="13.5" hidden="false" customHeight="true" outlineLevel="0" collapsed="false">
      <c r="A69" s="53"/>
      <c r="B69" s="155"/>
      <c r="C69" s="155"/>
      <c r="D69" s="155"/>
      <c r="E69" s="155"/>
      <c r="F69" s="155"/>
      <c r="G69" s="155"/>
    </row>
    <row r="70" customFormat="false" ht="13.5" hidden="false" customHeight="true" outlineLevel="0" collapsed="false">
      <c r="A70" s="53"/>
      <c r="B70" s="155"/>
      <c r="C70" s="155"/>
      <c r="D70" s="155"/>
      <c r="E70" s="155"/>
      <c r="F70" s="155"/>
      <c r="G70" s="155"/>
    </row>
    <row r="71" customFormat="false" ht="13.5" hidden="false" customHeight="true" outlineLevel="0" collapsed="false">
      <c r="A71" s="53"/>
      <c r="B71" s="155"/>
      <c r="C71" s="155"/>
      <c r="D71" s="155"/>
      <c r="E71" s="155"/>
      <c r="F71" s="155"/>
      <c r="G71" s="155"/>
    </row>
    <row r="72" customFormat="false" ht="13.5" hidden="false" customHeight="true" outlineLevel="0" collapsed="false">
      <c r="A72" s="55" t="s">
        <v>156</v>
      </c>
      <c r="B72" s="52"/>
      <c r="C72" s="52"/>
      <c r="D72" s="52"/>
      <c r="E72" s="52"/>
      <c r="F72" s="52"/>
      <c r="G72" s="52"/>
    </row>
    <row r="73" customFormat="false" ht="13.5" hidden="false" customHeight="true" outlineLevel="0" collapsed="false">
      <c r="A73" s="55" t="s">
        <v>672</v>
      </c>
      <c r="B73" s="52"/>
      <c r="C73" s="52"/>
      <c r="D73" s="52"/>
      <c r="E73" s="52"/>
      <c r="F73" s="52"/>
      <c r="G73" s="52"/>
    </row>
    <row r="74" customFormat="false" ht="13.5" hidden="false" customHeight="true" outlineLevel="0" collapsed="false">
      <c r="A74" s="19" t="s">
        <v>673</v>
      </c>
      <c r="B74" s="52"/>
      <c r="C74" s="52"/>
      <c r="D74" s="52"/>
      <c r="E74" s="52"/>
      <c r="F74" s="52"/>
      <c r="G74" s="52"/>
    </row>
    <row r="75" customFormat="false" ht="12" hidden="false" customHeight="true" outlineLevel="0" collapsed="false">
      <c r="A75" s="55" t="s">
        <v>732</v>
      </c>
      <c r="B75" s="52"/>
      <c r="C75" s="52"/>
      <c r="D75" s="52"/>
      <c r="E75" s="52"/>
      <c r="F75" s="52"/>
      <c r="G75" s="52"/>
    </row>
    <row r="76" customFormat="false" ht="12" hidden="false" customHeight="true" outlineLevel="0" collapsed="false">
      <c r="A76" s="55" t="s">
        <v>733</v>
      </c>
      <c r="B76" s="52"/>
      <c r="C76" s="52"/>
      <c r="D76" s="52"/>
      <c r="E76" s="52"/>
      <c r="F76" s="52"/>
      <c r="G76" s="52"/>
    </row>
    <row r="77" customFormat="false" ht="12" hidden="false" customHeight="true" outlineLevel="0" collapsed="false">
      <c r="A77" s="55" t="s">
        <v>734</v>
      </c>
      <c r="B77" s="52"/>
      <c r="C77" s="52"/>
      <c r="D77" s="52"/>
      <c r="E77" s="52"/>
      <c r="F77" s="52"/>
      <c r="G77" s="52"/>
    </row>
    <row r="78" customFormat="false" ht="12.75" hidden="false" customHeight="false" outlineLevel="0" collapsed="false">
      <c r="A78" s="57"/>
      <c r="B78" s="60"/>
      <c r="C78" s="60"/>
      <c r="D78" s="61"/>
      <c r="E78" s="61"/>
      <c r="F78" s="61"/>
      <c r="G78" s="61"/>
    </row>
    <row r="79" customFormat="false" ht="18" hidden="false" customHeight="false" outlineLevel="0" collapsed="false">
      <c r="A79" s="31"/>
      <c r="B79" s="31"/>
      <c r="C79" s="113"/>
      <c r="D79" s="62" t="s">
        <v>158</v>
      </c>
      <c r="E79" s="62"/>
      <c r="F79" s="62"/>
      <c r="G79" s="62"/>
    </row>
    <row r="80" customFormat="false" ht="12.75" hidden="false" customHeight="false" outlineLevel="0" collapsed="false">
      <c r="A80" s="34"/>
    </row>
    <row r="81" customFormat="false" ht="12.75" hidden="false" customHeight="false" outlineLevel="0" collapsed="false">
      <c r="A81" s="34"/>
    </row>
  </sheetData>
  <mergeCells count="22">
    <mergeCell ref="A1:G1"/>
    <mergeCell ref="A2:G2"/>
    <mergeCell ref="A3:G3"/>
    <mergeCell ref="A4:G4"/>
    <mergeCell ref="A6:A9"/>
    <mergeCell ref="B6:G6"/>
    <mergeCell ref="B7:B9"/>
    <mergeCell ref="C7:C9"/>
    <mergeCell ref="D7:D9"/>
    <mergeCell ref="E7:E9"/>
    <mergeCell ref="F7:F9"/>
    <mergeCell ref="G7:G9"/>
    <mergeCell ref="A12:G12"/>
    <mergeCell ref="A13:G13"/>
    <mergeCell ref="A18:G18"/>
    <mergeCell ref="A31:G31"/>
    <mergeCell ref="A32:G32"/>
    <mergeCell ref="A37:G37"/>
    <mergeCell ref="A49:G49"/>
    <mergeCell ref="A50:G50"/>
    <mergeCell ref="A56:G56"/>
    <mergeCell ref="D79:G7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9" width="52.7"/>
    <col collapsed="false" customWidth="true" hidden="false" outlineLevel="0" max="2" min="2" style="19" width="13.7"/>
    <col collapsed="false" customWidth="true" hidden="false" outlineLevel="0" max="3" min="3" style="19" width="1.7"/>
    <col collapsed="false" customWidth="true" hidden="false" outlineLevel="0" max="4" min="4" style="19" width="12.7"/>
    <col collapsed="false" customWidth="true" hidden="false" outlineLevel="0" max="8" min="5" style="19" width="13.7"/>
    <col collapsed="false" customWidth="false" hidden="false" outlineLevel="0" max="9" min="9" style="296" width="11.42"/>
    <col collapsed="false" customWidth="false" hidden="false" outlineLevel="0" max="257" min="10" style="19" width="11.42"/>
  </cols>
  <sheetData>
    <row r="1" customFormat="false" ht="22.5" hidden="false" customHeight="true" outlineLevel="0" collapsed="false">
      <c r="A1" s="35" t="s">
        <v>665</v>
      </c>
      <c r="B1" s="35"/>
      <c r="C1" s="35"/>
      <c r="D1" s="35"/>
      <c r="E1" s="35"/>
      <c r="F1" s="35"/>
      <c r="G1" s="35"/>
      <c r="H1" s="35"/>
    </row>
    <row r="2" customFormat="false" ht="15" hidden="false" customHeight="true" outlineLevel="0" collapsed="false">
      <c r="A2" s="36" t="s">
        <v>726</v>
      </c>
      <c r="B2" s="36"/>
      <c r="C2" s="36"/>
      <c r="D2" s="36"/>
      <c r="E2" s="36"/>
      <c r="F2" s="36"/>
      <c r="G2" s="36"/>
      <c r="H2" s="36"/>
    </row>
    <row r="3" customFormat="false" ht="15" hidden="false" customHeight="true" outlineLevel="0" collapsed="false">
      <c r="A3" s="36" t="s">
        <v>727</v>
      </c>
      <c r="B3" s="36"/>
      <c r="C3" s="36"/>
      <c r="D3" s="36"/>
      <c r="E3" s="36"/>
      <c r="F3" s="36"/>
      <c r="G3" s="36"/>
      <c r="H3" s="36"/>
    </row>
    <row r="4" customFormat="false" ht="15" hidden="false" customHeight="true" outlineLevel="0" collapsed="false">
      <c r="A4" s="36" t="s">
        <v>735</v>
      </c>
      <c r="B4" s="36"/>
      <c r="C4" s="36"/>
      <c r="D4" s="36"/>
      <c r="E4" s="36"/>
      <c r="F4" s="36"/>
      <c r="G4" s="36"/>
      <c r="H4" s="36"/>
    </row>
    <row r="5" customFormat="false" ht="15" hidden="false" customHeight="true" outlineLevel="0" collapsed="false">
      <c r="A5" s="37"/>
      <c r="B5" s="37"/>
      <c r="C5" s="37"/>
      <c r="D5" s="37"/>
      <c r="E5" s="37"/>
      <c r="F5" s="37"/>
      <c r="G5" s="37"/>
      <c r="H5" s="37"/>
    </row>
    <row r="6" customFormat="false" ht="15.95" hidden="false" customHeight="true" outlineLevel="0" collapsed="false">
      <c r="A6" s="38" t="s">
        <v>318</v>
      </c>
      <c r="B6" s="39" t="s">
        <v>141</v>
      </c>
      <c r="C6" s="39"/>
      <c r="D6" s="39"/>
      <c r="E6" s="39"/>
      <c r="F6" s="39"/>
      <c r="G6" s="39"/>
      <c r="H6" s="39"/>
    </row>
    <row r="7" customFormat="false" ht="14.1" hidden="false" customHeight="true" outlineLevel="0" collapsed="false">
      <c r="A7" s="38"/>
      <c r="B7" s="40" t="s">
        <v>142</v>
      </c>
      <c r="C7" s="40" t="s">
        <v>143</v>
      </c>
      <c r="D7" s="40"/>
      <c r="E7" s="40" t="s">
        <v>144</v>
      </c>
      <c r="F7" s="40" t="s">
        <v>145</v>
      </c>
      <c r="G7" s="39" t="s">
        <v>146</v>
      </c>
      <c r="H7" s="39" t="s">
        <v>147</v>
      </c>
    </row>
    <row r="8" customFormat="false" ht="14.1" hidden="false" customHeight="true" outlineLevel="0" collapsed="false">
      <c r="A8" s="38"/>
      <c r="B8" s="40"/>
      <c r="C8" s="40"/>
      <c r="D8" s="40"/>
      <c r="E8" s="40"/>
      <c r="F8" s="40"/>
      <c r="G8" s="39"/>
      <c r="H8" s="39"/>
    </row>
    <row r="9" customFormat="false" ht="14.1" hidden="false" customHeight="true" outlineLevel="0" collapsed="false">
      <c r="A9" s="38"/>
      <c r="B9" s="40"/>
      <c r="C9" s="40"/>
      <c r="D9" s="40"/>
      <c r="E9" s="40"/>
      <c r="F9" s="40"/>
      <c r="G9" s="39"/>
      <c r="H9" s="39"/>
    </row>
    <row r="10" customFormat="false" ht="14.1" hidden="false" customHeight="true" outlineLevel="0" collapsed="false">
      <c r="A10" s="31"/>
      <c r="B10" s="31"/>
      <c r="C10" s="31"/>
      <c r="D10" s="31"/>
      <c r="E10" s="31"/>
      <c r="F10" s="31"/>
      <c r="G10" s="31"/>
      <c r="H10" s="31"/>
    </row>
    <row r="11" customFormat="false" ht="14.1" hidden="false" customHeight="true" outlineLevel="0" collapsed="false">
      <c r="A11" s="31"/>
      <c r="B11" s="31"/>
      <c r="C11" s="31"/>
      <c r="D11" s="31"/>
      <c r="E11" s="31"/>
      <c r="F11" s="31"/>
      <c r="G11" s="31"/>
      <c r="H11" s="31"/>
    </row>
    <row r="12" customFormat="false" ht="24.95" hidden="false" customHeight="true" outlineLevel="0" collapsed="false">
      <c r="A12" s="44" t="s">
        <v>736</v>
      </c>
      <c r="B12" s="44"/>
      <c r="C12" s="44"/>
      <c r="D12" s="44"/>
      <c r="E12" s="44"/>
      <c r="F12" s="44"/>
      <c r="G12" s="44"/>
      <c r="H12" s="44"/>
    </row>
    <row r="13" s="295" customFormat="true" ht="24.95" hidden="false" customHeight="true" outlineLevel="0" collapsed="false">
      <c r="A13" s="44" t="s">
        <v>49</v>
      </c>
      <c r="B13" s="44"/>
      <c r="C13" s="44"/>
      <c r="D13" s="44"/>
      <c r="E13" s="44"/>
      <c r="F13" s="44"/>
      <c r="G13" s="44"/>
      <c r="H13" s="44"/>
    </row>
    <row r="14" customFormat="false" ht="13.5" hidden="false" customHeight="true" outlineLevel="0" collapsed="false">
      <c r="A14" s="49" t="s">
        <v>554</v>
      </c>
      <c r="B14" s="99" t="n">
        <v>38502</v>
      </c>
      <c r="C14" s="100" t="n">
        <v>35682</v>
      </c>
      <c r="D14" s="100"/>
      <c r="E14" s="99" t="n">
        <v>31692</v>
      </c>
      <c r="F14" s="99" t="n">
        <v>30678</v>
      </c>
      <c r="G14" s="99" t="n">
        <v>24528</v>
      </c>
      <c r="H14" s="99" t="n">
        <v>24207</v>
      </c>
    </row>
    <row r="15" customFormat="false" ht="13.5" hidden="false" customHeight="true" outlineLevel="0" collapsed="false">
      <c r="A15" s="51" t="s">
        <v>322</v>
      </c>
      <c r="B15" s="298" t="n">
        <v>29.7</v>
      </c>
      <c r="C15" s="191" t="n">
        <v>31.8</v>
      </c>
      <c r="D15" s="191"/>
      <c r="E15" s="298" t="n">
        <v>34.2</v>
      </c>
      <c r="F15" s="298" t="n">
        <v>34.6</v>
      </c>
      <c r="G15" s="155" t="n">
        <v>34.6802428756552</v>
      </c>
      <c r="H15" s="155" t="n">
        <v>34.0348191294529</v>
      </c>
    </row>
    <row r="16" customFormat="false" ht="13.5" hidden="false" customHeight="true" outlineLevel="0" collapsed="false">
      <c r="A16" s="31"/>
      <c r="B16" s="31"/>
      <c r="C16" s="31"/>
      <c r="D16" s="31"/>
      <c r="E16" s="31"/>
      <c r="F16" s="31"/>
      <c r="G16" s="31"/>
      <c r="H16" s="31"/>
    </row>
    <row r="17" customFormat="false" ht="13.5" hidden="false" customHeight="true" outlineLevel="0" collapsed="false">
      <c r="A17" s="31"/>
      <c r="B17" s="31"/>
      <c r="C17" s="31"/>
      <c r="D17" s="31"/>
      <c r="E17" s="31"/>
      <c r="F17" s="31"/>
      <c r="G17" s="31"/>
      <c r="H17" s="31"/>
    </row>
    <row r="18" s="295" customFormat="true" ht="13.5" hidden="false" customHeight="true" outlineLevel="0" collapsed="false">
      <c r="A18" s="44" t="s">
        <v>323</v>
      </c>
      <c r="B18" s="44"/>
      <c r="C18" s="44"/>
      <c r="D18" s="44"/>
      <c r="E18" s="44"/>
      <c r="F18" s="44"/>
      <c r="G18" s="44"/>
      <c r="H18" s="44"/>
    </row>
    <row r="19" customFormat="false" ht="13.5" hidden="false" customHeight="true" outlineLevel="0" collapsed="false">
      <c r="A19" s="31"/>
      <c r="B19" s="31"/>
      <c r="C19" s="31"/>
      <c r="D19" s="31"/>
      <c r="E19" s="31"/>
      <c r="F19" s="31"/>
      <c r="G19" s="31"/>
      <c r="H19" s="31"/>
    </row>
    <row r="20" customFormat="false" ht="13.5" hidden="false" customHeight="true" outlineLevel="0" collapsed="false">
      <c r="A20" s="200" t="s">
        <v>341</v>
      </c>
      <c r="B20" s="31" t="n">
        <v>100</v>
      </c>
      <c r="C20" s="103" t="n">
        <v>100</v>
      </c>
      <c r="D20" s="103"/>
      <c r="E20" s="31" t="n">
        <v>100</v>
      </c>
      <c r="F20" s="31" t="n">
        <v>100</v>
      </c>
      <c r="G20" s="31" t="n">
        <v>100</v>
      </c>
      <c r="H20" s="31" t="n">
        <v>100</v>
      </c>
    </row>
    <row r="21" customFormat="false" ht="19.5" hidden="false" customHeight="true" outlineLevel="0" collapsed="false">
      <c r="A21" s="51" t="s">
        <v>342</v>
      </c>
      <c r="B21" s="298" t="n">
        <v>0.7</v>
      </c>
      <c r="C21" s="298"/>
      <c r="D21" s="298" t="n">
        <v>1</v>
      </c>
      <c r="E21" s="298" t="n">
        <v>0.8</v>
      </c>
      <c r="F21" s="298" t="n">
        <v>1</v>
      </c>
      <c r="G21" s="155" t="n">
        <v>0.881316915582424</v>
      </c>
      <c r="H21" s="155" t="n">
        <v>1.13190399471227</v>
      </c>
    </row>
    <row r="22" customFormat="false" ht="13.5" hidden="false" customHeight="true" outlineLevel="0" collapsed="false">
      <c r="A22" s="51" t="s">
        <v>343</v>
      </c>
      <c r="B22" s="298" t="n">
        <v>3.7</v>
      </c>
      <c r="C22" s="298"/>
      <c r="D22" s="298" t="n">
        <v>5</v>
      </c>
      <c r="E22" s="298" t="n">
        <v>3.9</v>
      </c>
      <c r="F22" s="298" t="n">
        <v>5.5</v>
      </c>
      <c r="G22" s="155" t="n">
        <v>4.60677045693663</v>
      </c>
      <c r="H22" s="155" t="n">
        <v>6.81621018713595</v>
      </c>
    </row>
    <row r="23" customFormat="false" ht="13.5" hidden="false" customHeight="true" outlineLevel="0" collapsed="false">
      <c r="A23" s="51" t="s">
        <v>345</v>
      </c>
      <c r="B23" s="298" t="n">
        <v>11.8</v>
      </c>
      <c r="C23" s="298"/>
      <c r="D23" s="298" t="n">
        <v>11.7</v>
      </c>
      <c r="E23" s="298" t="n">
        <v>11.6</v>
      </c>
      <c r="F23" s="298" t="n">
        <v>11.7</v>
      </c>
      <c r="G23" s="155" t="n">
        <v>12.4391556061036</v>
      </c>
      <c r="H23" s="155" t="n">
        <v>14.5371173627463</v>
      </c>
    </row>
    <row r="24" customFormat="false" ht="13.5" hidden="false" customHeight="true" outlineLevel="0" collapsed="false">
      <c r="A24" s="51" t="s">
        <v>347</v>
      </c>
      <c r="B24" s="298" t="n">
        <v>13.3</v>
      </c>
      <c r="C24" s="298"/>
      <c r="D24" s="298" t="n">
        <v>11</v>
      </c>
      <c r="E24" s="298" t="n">
        <v>12</v>
      </c>
      <c r="F24" s="298" t="n">
        <v>11.1</v>
      </c>
      <c r="G24" s="155" t="n">
        <v>13.2173767328306</v>
      </c>
      <c r="H24" s="155" t="n">
        <v>11.3892675672326</v>
      </c>
    </row>
    <row r="25" customFormat="false" ht="13.5" hidden="false" customHeight="true" outlineLevel="0" collapsed="false">
      <c r="A25" s="51" t="s">
        <v>349</v>
      </c>
      <c r="B25" s="298" t="n">
        <v>12.6</v>
      </c>
      <c r="C25" s="298"/>
      <c r="D25" s="298" t="n">
        <v>11.9</v>
      </c>
      <c r="E25" s="298" t="n">
        <v>10.9</v>
      </c>
      <c r="F25" s="298" t="n">
        <v>11.1</v>
      </c>
      <c r="G25" s="155" t="n">
        <v>10.8081415746632</v>
      </c>
      <c r="H25" s="155" t="n">
        <v>10.0879910769612</v>
      </c>
    </row>
    <row r="26" customFormat="false" ht="13.5" hidden="false" customHeight="true" outlineLevel="0" collapsed="false">
      <c r="A26" s="51" t="s">
        <v>351</v>
      </c>
      <c r="B26" s="298" t="n">
        <v>25.5</v>
      </c>
      <c r="C26" s="298"/>
      <c r="D26" s="298" t="n">
        <v>21.2</v>
      </c>
      <c r="E26" s="298" t="n">
        <v>18.9</v>
      </c>
      <c r="F26" s="298" t="n">
        <v>18.5</v>
      </c>
      <c r="G26" s="155" t="n">
        <v>17.8455116575993</v>
      </c>
      <c r="H26" s="155" t="n">
        <v>18.6764159127525</v>
      </c>
    </row>
    <row r="27" customFormat="false" ht="13.5" hidden="false" customHeight="true" outlineLevel="0" collapsed="false">
      <c r="A27" s="51" t="s">
        <v>737</v>
      </c>
      <c r="B27" s="298" t="n">
        <v>19.5</v>
      </c>
      <c r="C27" s="298"/>
      <c r="D27" s="298" t="n">
        <v>18.1</v>
      </c>
      <c r="E27" s="298" t="n">
        <v>17</v>
      </c>
      <c r="F27" s="298" t="n">
        <v>14.1</v>
      </c>
      <c r="G27" s="155" t="n">
        <v>13.1643406645939</v>
      </c>
      <c r="H27" s="155" t="n">
        <v>12.7401164952287</v>
      </c>
    </row>
    <row r="28" customFormat="false" ht="13.5" hidden="false" customHeight="true" outlineLevel="0" collapsed="false">
      <c r="A28" s="51" t="s">
        <v>738</v>
      </c>
      <c r="B28" s="298" t="n">
        <v>7.2</v>
      </c>
      <c r="C28" s="298"/>
      <c r="D28" s="298" t="n">
        <v>13</v>
      </c>
      <c r="E28" s="298" t="n">
        <v>11.9</v>
      </c>
      <c r="F28" s="298" t="n">
        <v>11.3</v>
      </c>
      <c r="G28" s="155" t="n">
        <v>10.89090850157</v>
      </c>
      <c r="H28" s="155" t="n">
        <v>9.49725286074276</v>
      </c>
    </row>
    <row r="29" customFormat="false" ht="13.5" hidden="false" customHeight="true" outlineLevel="0" collapsed="false">
      <c r="A29" s="51" t="s">
        <v>739</v>
      </c>
      <c r="B29" s="298" t="n">
        <v>5.6</v>
      </c>
      <c r="C29" s="298"/>
      <c r="D29" s="298" t="n">
        <v>7.2</v>
      </c>
      <c r="E29" s="298" t="n">
        <v>12.9</v>
      </c>
      <c r="F29" s="298" t="n">
        <v>15.7</v>
      </c>
      <c r="G29" s="155" t="n">
        <v>16.1464778901202</v>
      </c>
      <c r="H29" s="155" t="n">
        <v>15.1237245424877</v>
      </c>
    </row>
    <row r="30" customFormat="false" ht="13.5" hidden="false" customHeight="true" outlineLevel="0" collapsed="false">
      <c r="A30" s="31"/>
      <c r="B30" s="31"/>
      <c r="C30" s="298"/>
      <c r="D30" s="298"/>
      <c r="E30" s="298"/>
      <c r="F30" s="298"/>
      <c r="G30" s="298"/>
      <c r="H30" s="298"/>
    </row>
    <row r="31" s="295" customFormat="true" ht="24.95" hidden="false" customHeight="true" outlineLevel="0" collapsed="false">
      <c r="A31" s="44" t="s">
        <v>740</v>
      </c>
      <c r="B31" s="44"/>
      <c r="C31" s="44"/>
      <c r="D31" s="44"/>
      <c r="E31" s="44"/>
      <c r="F31" s="44"/>
      <c r="G31" s="44"/>
      <c r="H31" s="44"/>
    </row>
    <row r="32" s="295" customFormat="true" ht="13.5" hidden="false" customHeight="true" outlineLevel="0" collapsed="false">
      <c r="A32" s="44" t="s">
        <v>49</v>
      </c>
      <c r="B32" s="44"/>
      <c r="C32" s="44"/>
      <c r="D32" s="44"/>
      <c r="E32" s="44"/>
      <c r="F32" s="44"/>
      <c r="G32" s="44"/>
      <c r="H32" s="44"/>
    </row>
    <row r="33" customFormat="false" ht="13.5" hidden="false" customHeight="true" outlineLevel="0" collapsed="false">
      <c r="A33" s="31"/>
      <c r="B33" s="31"/>
      <c r="C33" s="31"/>
      <c r="D33" s="31"/>
      <c r="E33" s="31"/>
      <c r="F33" s="31"/>
      <c r="G33" s="31"/>
      <c r="H33" s="31"/>
    </row>
    <row r="34" customFormat="false" ht="13.5" hidden="false" customHeight="true" outlineLevel="0" collapsed="false">
      <c r="A34" s="49" t="s">
        <v>554</v>
      </c>
      <c r="B34" s="299" t="n">
        <v>14019</v>
      </c>
      <c r="C34" s="100" t="n">
        <v>13014</v>
      </c>
      <c r="D34" s="100"/>
      <c r="E34" s="299" t="n">
        <v>11640</v>
      </c>
      <c r="F34" s="299" t="n">
        <v>11257</v>
      </c>
      <c r="G34" s="299" t="n">
        <v>11495</v>
      </c>
      <c r="H34" s="299" t="n">
        <v>11868</v>
      </c>
    </row>
    <row r="35" customFormat="false" ht="13.5" hidden="false" customHeight="true" outlineLevel="0" collapsed="false">
      <c r="A35" s="51" t="s">
        <v>322</v>
      </c>
      <c r="B35" s="155" t="n">
        <v>33.4</v>
      </c>
      <c r="C35" s="191" t="n">
        <v>34.8</v>
      </c>
      <c r="D35" s="191"/>
      <c r="E35" s="155" t="n">
        <v>35.1</v>
      </c>
      <c r="F35" s="298" t="n">
        <v>33.7</v>
      </c>
      <c r="G35" s="298" t="n">
        <v>32.7</v>
      </c>
      <c r="H35" s="298" t="n">
        <v>33.8163127738456</v>
      </c>
    </row>
    <row r="36" customFormat="false" ht="13.5" hidden="false" customHeight="true" outlineLevel="0" collapsed="false">
      <c r="A36" s="102"/>
      <c r="B36" s="102"/>
      <c r="C36" s="102"/>
      <c r="D36" s="102"/>
      <c r="E36" s="102"/>
      <c r="F36" s="31"/>
      <c r="G36" s="31"/>
      <c r="H36" s="31"/>
    </row>
    <row r="37" s="295" customFormat="true" ht="13.5" hidden="false" customHeight="true" outlineLevel="0" collapsed="false">
      <c r="A37" s="44" t="s">
        <v>323</v>
      </c>
      <c r="B37" s="44"/>
      <c r="C37" s="44"/>
      <c r="D37" s="44"/>
      <c r="E37" s="44"/>
      <c r="F37" s="44"/>
      <c r="G37" s="44"/>
      <c r="H37" s="44"/>
    </row>
    <row r="38" customFormat="false" ht="13.5" hidden="false" customHeight="true" outlineLevel="0" collapsed="false">
      <c r="A38" s="102"/>
      <c r="B38" s="102"/>
      <c r="C38" s="102"/>
      <c r="D38" s="102"/>
      <c r="E38" s="102"/>
      <c r="F38" s="31"/>
      <c r="G38" s="31"/>
      <c r="H38" s="31"/>
    </row>
    <row r="39" customFormat="false" ht="13.5" hidden="false" customHeight="true" outlineLevel="0" collapsed="false">
      <c r="A39" s="200" t="s">
        <v>341</v>
      </c>
      <c r="B39" s="102" t="n">
        <v>100</v>
      </c>
      <c r="C39" s="103" t="n">
        <v>100</v>
      </c>
      <c r="D39" s="103"/>
      <c r="E39" s="102" t="n">
        <v>100</v>
      </c>
      <c r="F39" s="102" t="n">
        <v>100</v>
      </c>
      <c r="G39" s="102" t="n">
        <v>100</v>
      </c>
      <c r="H39" s="102" t="n">
        <v>100</v>
      </c>
    </row>
    <row r="40" customFormat="false" ht="19.5" hidden="false" customHeight="true" outlineLevel="0" collapsed="false">
      <c r="A40" s="51" t="s">
        <v>342</v>
      </c>
      <c r="B40" s="155" t="n">
        <v>0.4</v>
      </c>
      <c r="C40" s="191" t="n">
        <v>0.5</v>
      </c>
      <c r="D40" s="191"/>
      <c r="E40" s="155" t="n">
        <v>0.5</v>
      </c>
      <c r="F40" s="155" t="n">
        <v>0.6</v>
      </c>
      <c r="G40" s="298" t="n">
        <v>0.495867768595041</v>
      </c>
      <c r="H40" s="298" t="n">
        <v>0.353892821031345</v>
      </c>
    </row>
    <row r="41" customFormat="false" ht="13.5" hidden="false" customHeight="true" outlineLevel="0" collapsed="false">
      <c r="A41" s="51" t="s">
        <v>343</v>
      </c>
      <c r="B41" s="155" t="n">
        <v>1.8</v>
      </c>
      <c r="C41" s="191" t="n">
        <v>2.7</v>
      </c>
      <c r="D41" s="191"/>
      <c r="E41" s="155" t="n">
        <v>2.3</v>
      </c>
      <c r="F41" s="155" t="n">
        <v>2.8</v>
      </c>
      <c r="G41" s="298" t="n">
        <v>2.96607220530665</v>
      </c>
      <c r="H41" s="298" t="n">
        <v>2.24974721941355</v>
      </c>
    </row>
    <row r="42" customFormat="false" ht="13.5" hidden="false" customHeight="true" outlineLevel="0" collapsed="false">
      <c r="A42" s="51" t="s">
        <v>345</v>
      </c>
      <c r="B42" s="155" t="n">
        <v>9.4</v>
      </c>
      <c r="C42" s="191" t="n">
        <v>9.3</v>
      </c>
      <c r="D42" s="191"/>
      <c r="E42" s="155" t="n">
        <v>10.5</v>
      </c>
      <c r="F42" s="155" t="n">
        <v>12.3</v>
      </c>
      <c r="G42" s="298" t="n">
        <v>12.7975641583297</v>
      </c>
      <c r="H42" s="298" t="n">
        <v>12.3946747556454</v>
      </c>
    </row>
    <row r="43" customFormat="false" ht="13.5" hidden="false" customHeight="true" outlineLevel="0" collapsed="false">
      <c r="A43" s="51" t="s">
        <v>347</v>
      </c>
      <c r="B43" s="155" t="n">
        <v>12.2</v>
      </c>
      <c r="C43" s="191" t="n">
        <v>11.4</v>
      </c>
      <c r="D43" s="191"/>
      <c r="E43" s="155" t="n">
        <v>12.3</v>
      </c>
      <c r="F43" s="155" t="n">
        <v>13.1</v>
      </c>
      <c r="G43" s="298" t="n">
        <v>14.9884297520661</v>
      </c>
      <c r="H43" s="298" t="n">
        <v>13.4479271991911</v>
      </c>
    </row>
    <row r="44" customFormat="false" ht="13.5" hidden="false" customHeight="true" outlineLevel="0" collapsed="false">
      <c r="A44" s="51" t="s">
        <v>349</v>
      </c>
      <c r="B44" s="298" t="n">
        <v>12.7</v>
      </c>
      <c r="C44" s="191" t="n">
        <v>12.6</v>
      </c>
      <c r="D44" s="191"/>
      <c r="E44" s="298" t="n">
        <v>12</v>
      </c>
      <c r="F44" s="298" t="n">
        <v>12.2</v>
      </c>
      <c r="G44" s="298" t="n">
        <v>11.9183123096999</v>
      </c>
      <c r="H44" s="298" t="n">
        <v>12.8833838894506</v>
      </c>
    </row>
    <row r="45" customFormat="false" ht="13.5" hidden="false" customHeight="true" outlineLevel="0" collapsed="false">
      <c r="A45" s="51" t="s">
        <v>351</v>
      </c>
      <c r="B45" s="298" t="n">
        <v>24.9</v>
      </c>
      <c r="C45" s="191" t="n">
        <v>23</v>
      </c>
      <c r="D45" s="191"/>
      <c r="E45" s="298" t="n">
        <v>20.8</v>
      </c>
      <c r="F45" s="298" t="n">
        <v>21.4</v>
      </c>
      <c r="G45" s="298" t="n">
        <v>20.9395389299696</v>
      </c>
      <c r="H45" s="298" t="n">
        <v>23.4748904617459</v>
      </c>
    </row>
    <row r="46" customFormat="false" ht="13.5" hidden="false" customHeight="true" outlineLevel="0" collapsed="false">
      <c r="A46" s="51" t="s">
        <v>737</v>
      </c>
      <c r="B46" s="298" t="n">
        <v>19.4</v>
      </c>
      <c r="C46" s="191" t="n">
        <v>17.6</v>
      </c>
      <c r="D46" s="191"/>
      <c r="E46" s="298" t="n">
        <v>17.5</v>
      </c>
      <c r="F46" s="298" t="n">
        <v>14.5</v>
      </c>
      <c r="G46" s="298" t="n">
        <v>13.7980861244019</v>
      </c>
      <c r="H46" s="298" t="n">
        <v>14.5938658577688</v>
      </c>
    </row>
    <row r="47" customFormat="false" ht="13.5" hidden="false" customHeight="true" outlineLevel="0" collapsed="false">
      <c r="A47" s="51" t="s">
        <v>738</v>
      </c>
      <c r="B47" s="298" t="n">
        <v>10.1</v>
      </c>
      <c r="C47" s="191" t="n">
        <v>11.9</v>
      </c>
      <c r="D47" s="191"/>
      <c r="E47" s="298" t="n">
        <v>11.5</v>
      </c>
      <c r="F47" s="298" t="n">
        <v>10.3</v>
      </c>
      <c r="G47" s="298" t="n">
        <v>9.95180513266637</v>
      </c>
      <c r="H47" s="298" t="n">
        <v>9.04954499494439</v>
      </c>
    </row>
    <row r="48" customFormat="false" ht="13.5" hidden="false" customHeight="true" outlineLevel="0" collapsed="false">
      <c r="A48" s="51" t="s">
        <v>739</v>
      </c>
      <c r="B48" s="298" t="n">
        <v>9.2</v>
      </c>
      <c r="C48" s="191" t="n">
        <v>11</v>
      </c>
      <c r="D48" s="191"/>
      <c r="E48" s="298" t="n">
        <v>12.5</v>
      </c>
      <c r="F48" s="298" t="n">
        <v>12.8</v>
      </c>
      <c r="G48" s="298" t="n">
        <v>12.1443236189648</v>
      </c>
      <c r="H48" s="298" t="n">
        <v>11.5520728008089</v>
      </c>
    </row>
    <row r="49" customFormat="false" ht="24.75" hidden="false" customHeight="true" outlineLevel="0" collapsed="false">
      <c r="A49" s="53"/>
      <c r="B49" s="298"/>
      <c r="C49" s="155"/>
      <c r="D49" s="155"/>
      <c r="E49" s="298"/>
      <c r="F49" s="298"/>
      <c r="G49" s="298"/>
      <c r="H49" s="298"/>
    </row>
    <row r="50" s="295" customFormat="true" ht="13.5" hidden="false" customHeight="true" outlineLevel="0" collapsed="false">
      <c r="A50" s="44" t="s">
        <v>741</v>
      </c>
      <c r="B50" s="44"/>
      <c r="C50" s="44"/>
      <c r="D50" s="44"/>
      <c r="E50" s="44"/>
      <c r="F50" s="44"/>
      <c r="G50" s="44"/>
      <c r="H50" s="44"/>
    </row>
    <row r="51" s="295" customFormat="true" ht="15" hidden="false" customHeight="true" outlineLevel="0" collapsed="false">
      <c r="A51" s="44" t="s">
        <v>49</v>
      </c>
      <c r="B51" s="44"/>
      <c r="C51" s="44"/>
      <c r="D51" s="44"/>
      <c r="E51" s="44"/>
      <c r="F51" s="44"/>
      <c r="G51" s="44"/>
      <c r="H51" s="44"/>
    </row>
    <row r="52" customFormat="false" ht="13.5" hidden="false" customHeight="true" outlineLevel="0" collapsed="false">
      <c r="A52" s="31"/>
      <c r="B52" s="31"/>
      <c r="C52" s="31"/>
      <c r="D52" s="31"/>
      <c r="E52" s="31"/>
      <c r="F52" s="31"/>
      <c r="G52" s="31"/>
      <c r="H52" s="31"/>
    </row>
    <row r="53" customFormat="false" ht="13.5" hidden="false" customHeight="true" outlineLevel="0" collapsed="false">
      <c r="A53" s="31"/>
      <c r="B53" s="31"/>
      <c r="C53" s="31"/>
      <c r="D53" s="31"/>
      <c r="E53" s="31"/>
      <c r="F53" s="31"/>
      <c r="G53" s="31"/>
      <c r="H53" s="31"/>
    </row>
    <row r="54" customFormat="false" ht="13.5" hidden="false" customHeight="true" outlineLevel="0" collapsed="false">
      <c r="A54" s="49" t="s">
        <v>554</v>
      </c>
      <c r="B54" s="299" t="n">
        <v>24475</v>
      </c>
      <c r="C54" s="100" t="n">
        <v>22668</v>
      </c>
      <c r="D54" s="100"/>
      <c r="E54" s="299" t="n">
        <v>20052</v>
      </c>
      <c r="F54" s="299" t="n">
        <v>19421</v>
      </c>
      <c r="G54" s="299" t="n">
        <v>13033</v>
      </c>
      <c r="H54" s="299" t="n">
        <v>12339</v>
      </c>
    </row>
    <row r="55" customFormat="false" ht="13.5" hidden="false" customHeight="true" outlineLevel="0" collapsed="false">
      <c r="A55" s="51" t="s">
        <v>322</v>
      </c>
      <c r="B55" s="155" t="n">
        <v>27.6</v>
      </c>
      <c r="C55" s="191" t="n">
        <v>30.1</v>
      </c>
      <c r="D55" s="191"/>
      <c r="E55" s="298" t="n">
        <v>33.6</v>
      </c>
      <c r="F55" s="298" t="n">
        <v>35.1</v>
      </c>
      <c r="G55" s="298" t="n">
        <v>36.4</v>
      </c>
      <c r="H55" s="298" t="n">
        <v>34.2449847367426</v>
      </c>
    </row>
    <row r="56" customFormat="false" ht="13.5" hidden="false" customHeight="true" outlineLevel="0" collapsed="false">
      <c r="A56" s="31"/>
      <c r="B56" s="31"/>
      <c r="C56" s="31"/>
      <c r="D56" s="31"/>
      <c r="E56" s="31"/>
      <c r="F56" s="31"/>
      <c r="G56" s="31"/>
      <c r="H56" s="31"/>
    </row>
    <row r="57" s="295" customFormat="true" ht="13.5" hidden="false" customHeight="true" outlineLevel="0" collapsed="false">
      <c r="A57" s="44" t="s">
        <v>323</v>
      </c>
      <c r="B57" s="44"/>
      <c r="C57" s="44"/>
      <c r="D57" s="44"/>
      <c r="E57" s="44"/>
      <c r="F57" s="44"/>
      <c r="G57" s="44"/>
      <c r="H57" s="44"/>
    </row>
    <row r="58" customFormat="false" ht="13.5" hidden="false" customHeight="true" outlineLevel="0" collapsed="false">
      <c r="A58" s="31"/>
      <c r="B58" s="31"/>
      <c r="C58" s="31"/>
      <c r="D58" s="31"/>
      <c r="E58" s="31"/>
      <c r="F58" s="31"/>
      <c r="G58" s="31"/>
      <c r="H58" s="31"/>
    </row>
    <row r="59" customFormat="false" ht="20.25" hidden="false" customHeight="true" outlineLevel="0" collapsed="false">
      <c r="A59" s="31"/>
      <c r="B59" s="31"/>
      <c r="C59" s="31"/>
      <c r="D59" s="31"/>
      <c r="E59" s="31"/>
      <c r="F59" s="31"/>
      <c r="G59" s="31"/>
      <c r="H59" s="31"/>
    </row>
    <row r="60" customFormat="false" ht="13.5" hidden="false" customHeight="true" outlineLevel="0" collapsed="false">
      <c r="A60" s="200" t="s">
        <v>341</v>
      </c>
      <c r="B60" s="102" t="n">
        <v>100</v>
      </c>
      <c r="C60" s="103" t="n">
        <v>100</v>
      </c>
      <c r="D60" s="103"/>
      <c r="E60" s="102" t="n">
        <v>100</v>
      </c>
      <c r="F60" s="102" t="n">
        <v>100</v>
      </c>
      <c r="G60" s="102" t="n">
        <v>100</v>
      </c>
      <c r="H60" s="102" t="n">
        <v>100</v>
      </c>
    </row>
    <row r="61" customFormat="false" ht="13.5" hidden="false" customHeight="true" outlineLevel="0" collapsed="false">
      <c r="A61" s="51" t="s">
        <v>342</v>
      </c>
      <c r="B61" s="155" t="n">
        <v>0.9</v>
      </c>
      <c r="C61" s="191" t="n">
        <v>1.2</v>
      </c>
      <c r="D61" s="191"/>
      <c r="E61" s="298" t="n">
        <v>0.9</v>
      </c>
      <c r="F61" s="298" t="n">
        <v>1.3</v>
      </c>
      <c r="G61" s="298" t="n">
        <v>1.2276776551234</v>
      </c>
      <c r="H61" s="298" t="n">
        <v>1.88021719750385</v>
      </c>
    </row>
    <row r="62" customFormat="false" ht="13.5" hidden="false" customHeight="true" outlineLevel="0" collapsed="false">
      <c r="A62" s="51" t="s">
        <v>343</v>
      </c>
      <c r="B62" s="155" t="n">
        <v>4.8</v>
      </c>
      <c r="C62" s="191" t="n">
        <v>6.3</v>
      </c>
      <c r="D62" s="191"/>
      <c r="E62" s="298" t="n">
        <v>4.8</v>
      </c>
      <c r="F62" s="298" t="n">
        <v>7</v>
      </c>
      <c r="G62" s="298" t="n">
        <v>6.05396241787124</v>
      </c>
      <c r="H62" s="298" t="n">
        <v>11.2083637247751</v>
      </c>
    </row>
    <row r="63" customFormat="false" ht="13.5" hidden="false" customHeight="true" outlineLevel="0" collapsed="false">
      <c r="A63" s="51" t="s">
        <v>345</v>
      </c>
      <c r="B63" s="155" t="n">
        <v>13.3</v>
      </c>
      <c r="C63" s="191" t="n">
        <v>13</v>
      </c>
      <c r="D63" s="191"/>
      <c r="E63" s="298" t="n">
        <v>12.3</v>
      </c>
      <c r="F63" s="298" t="n">
        <v>11.3</v>
      </c>
      <c r="G63" s="298" t="n">
        <v>12.1228257732815</v>
      </c>
      <c r="H63" s="298" t="n">
        <v>16.5977793986547</v>
      </c>
    </row>
    <row r="64" customFormat="false" ht="13.5" hidden="false" customHeight="true" outlineLevel="0" collapsed="false">
      <c r="A64" s="51" t="s">
        <v>347</v>
      </c>
      <c r="B64" s="155" t="n">
        <v>13.9</v>
      </c>
      <c r="C64" s="191" t="n">
        <v>10.8</v>
      </c>
      <c r="D64" s="191"/>
      <c r="E64" s="298" t="n">
        <v>11.8</v>
      </c>
      <c r="F64" s="298" t="n">
        <v>10</v>
      </c>
      <c r="G64" s="298" t="n">
        <v>11.6543516530718</v>
      </c>
      <c r="H64" s="298" t="n">
        <v>9.40919037199125</v>
      </c>
    </row>
    <row r="65" customFormat="false" ht="13.5" hidden="false" customHeight="true" outlineLevel="0" collapsed="false">
      <c r="A65" s="51" t="s">
        <v>349</v>
      </c>
      <c r="B65" s="155" t="n">
        <v>12.5</v>
      </c>
      <c r="C65" s="191" t="n">
        <v>11.5</v>
      </c>
      <c r="D65" s="191"/>
      <c r="E65" s="298" t="n">
        <v>10.3</v>
      </c>
      <c r="F65" s="298" t="n">
        <v>10.5</v>
      </c>
      <c r="G65" s="298" t="n">
        <v>9.8290021505076</v>
      </c>
      <c r="H65" s="298" t="n">
        <v>7.39930302293541</v>
      </c>
    </row>
    <row r="66" customFormat="false" ht="13.5" hidden="false" customHeight="true" outlineLevel="0" collapsed="false">
      <c r="A66" s="51" t="s">
        <v>351</v>
      </c>
      <c r="B66" s="155" t="n">
        <v>25.9</v>
      </c>
      <c r="C66" s="191" t="n">
        <v>20.2</v>
      </c>
      <c r="D66" s="191"/>
      <c r="E66" s="298" t="n">
        <v>17.8</v>
      </c>
      <c r="F66" s="298" t="n">
        <v>16.9</v>
      </c>
      <c r="G66" s="298" t="n">
        <v>15.1155969770586</v>
      </c>
      <c r="H66" s="298" t="n">
        <v>14.0611070589189</v>
      </c>
    </row>
    <row r="67" customFormat="false" ht="13.5" hidden="false" customHeight="true" outlineLevel="0" collapsed="false">
      <c r="A67" s="51" t="s">
        <v>737</v>
      </c>
      <c r="B67" s="155" t="n">
        <v>19.6</v>
      </c>
      <c r="C67" s="191" t="n">
        <v>18.3</v>
      </c>
      <c r="D67" s="191"/>
      <c r="E67" s="298" t="n">
        <v>16.6</v>
      </c>
      <c r="F67" s="298" t="n">
        <v>13.9</v>
      </c>
      <c r="G67" s="298" t="n">
        <v>12.6065998262683</v>
      </c>
      <c r="H67" s="298" t="n">
        <v>10.9571278061431</v>
      </c>
    </row>
    <row r="68" customFormat="false" ht="13.5" hidden="false" customHeight="true" outlineLevel="0" collapsed="false">
      <c r="A68" s="51" t="s">
        <v>738</v>
      </c>
      <c r="B68" s="155" t="n">
        <v>5.6</v>
      </c>
      <c r="C68" s="155"/>
      <c r="D68" s="155" t="n">
        <v>13.6</v>
      </c>
      <c r="E68" s="298" t="n">
        <v>12.2</v>
      </c>
      <c r="F68" s="298" t="n">
        <v>11.8</v>
      </c>
      <c r="G68" s="298" t="n">
        <v>11.7164414504797</v>
      </c>
      <c r="H68" s="298" t="n">
        <v>9.92787097819921</v>
      </c>
    </row>
    <row r="69" customFormat="false" ht="13.5" hidden="false" customHeight="true" outlineLevel="0" collapsed="false">
      <c r="A69" s="51" t="s">
        <v>739</v>
      </c>
      <c r="B69" s="155" t="n">
        <v>3.5</v>
      </c>
      <c r="C69" s="155"/>
      <c r="D69" s="155" t="n">
        <v>5</v>
      </c>
      <c r="E69" s="298" t="n">
        <v>13.2</v>
      </c>
      <c r="F69" s="298" t="n">
        <v>17.3</v>
      </c>
      <c r="G69" s="298" t="n">
        <v>19.6735420963379</v>
      </c>
      <c r="H69" s="298" t="n">
        <v>18.5590404408785</v>
      </c>
    </row>
    <row r="70" customFormat="false" ht="13.5" hidden="false" customHeight="true" outlineLevel="0" collapsed="false">
      <c r="A70" s="53"/>
      <c r="B70" s="155"/>
      <c r="C70" s="155"/>
      <c r="D70" s="155"/>
      <c r="E70" s="298"/>
      <c r="F70" s="298"/>
      <c r="G70" s="298"/>
      <c r="H70" s="298"/>
    </row>
    <row r="71" customFormat="false" ht="13.5" hidden="false" customHeight="true" outlineLevel="0" collapsed="false">
      <c r="A71" s="53"/>
      <c r="B71" s="155"/>
      <c r="C71" s="155"/>
      <c r="D71" s="155"/>
      <c r="E71" s="298"/>
      <c r="F71" s="298"/>
      <c r="G71" s="298"/>
      <c r="H71" s="298"/>
    </row>
    <row r="72" customFormat="false" ht="13.5" hidden="false" customHeight="true" outlineLevel="0" collapsed="false">
      <c r="A72" s="55" t="s">
        <v>156</v>
      </c>
      <c r="B72" s="155"/>
      <c r="C72" s="155"/>
      <c r="D72" s="155"/>
      <c r="E72" s="298"/>
      <c r="F72" s="298"/>
      <c r="G72" s="298"/>
      <c r="H72" s="298"/>
    </row>
    <row r="73" customFormat="false" ht="13.5" hidden="false" customHeight="true" outlineLevel="0" collapsed="false">
      <c r="A73" s="55" t="s">
        <v>672</v>
      </c>
      <c r="B73" s="155"/>
      <c r="C73" s="155"/>
      <c r="D73" s="155"/>
      <c r="E73" s="298"/>
      <c r="F73" s="298"/>
      <c r="G73" s="298"/>
      <c r="H73" s="298"/>
    </row>
    <row r="74" customFormat="false" ht="13.5" hidden="false" customHeight="true" outlineLevel="0" collapsed="false">
      <c r="A74" s="19" t="s">
        <v>673</v>
      </c>
      <c r="B74" s="31"/>
      <c r="C74" s="31"/>
      <c r="D74" s="31"/>
      <c r="E74" s="298"/>
      <c r="F74" s="298"/>
      <c r="G74" s="298"/>
      <c r="H74" s="31"/>
    </row>
    <row r="75" customFormat="false" ht="13.5" hidden="false" customHeight="true" outlineLevel="0" collapsed="false">
      <c r="A75" s="55" t="s">
        <v>742</v>
      </c>
      <c r="B75" s="31"/>
      <c r="C75" s="31"/>
      <c r="D75" s="31"/>
      <c r="E75" s="298"/>
      <c r="F75" s="298"/>
      <c r="G75" s="298"/>
      <c r="H75" s="31"/>
    </row>
    <row r="76" customFormat="false" ht="13.5" hidden="false" customHeight="true" outlineLevel="0" collapsed="false">
      <c r="A76" s="55" t="s">
        <v>733</v>
      </c>
      <c r="B76" s="31"/>
      <c r="C76" s="31"/>
      <c r="D76" s="31"/>
      <c r="E76" s="31"/>
      <c r="F76" s="31"/>
      <c r="G76" s="31"/>
      <c r="H76" s="31"/>
    </row>
    <row r="77" customFormat="false" ht="12" hidden="false" customHeight="true" outlineLevel="0" collapsed="false">
      <c r="A77" s="55" t="s">
        <v>734</v>
      </c>
      <c r="B77" s="31"/>
      <c r="C77" s="31"/>
      <c r="D77" s="31"/>
      <c r="E77" s="31"/>
      <c r="F77" s="31"/>
      <c r="G77" s="31"/>
      <c r="H77" s="31"/>
    </row>
    <row r="78" customFormat="false" ht="12.75" hidden="false" customHeight="false" outlineLevel="0" collapsed="false">
      <c r="A78" s="31"/>
      <c r="B78" s="31"/>
      <c r="C78" s="31"/>
      <c r="D78" s="31"/>
      <c r="E78" s="31"/>
      <c r="F78" s="31"/>
      <c r="G78" s="31"/>
      <c r="H78" s="31"/>
    </row>
    <row r="79" customFormat="false" ht="12.75" hidden="false" customHeight="false" outlineLevel="0" collapsed="false">
      <c r="A79" s="62" t="s">
        <v>158</v>
      </c>
      <c r="B79" s="65"/>
      <c r="C79" s="65"/>
      <c r="D79" s="31"/>
      <c r="E79" s="31"/>
      <c r="F79" s="31"/>
      <c r="G79" s="31"/>
      <c r="H79" s="31"/>
    </row>
  </sheetData>
  <mergeCells count="46">
    <mergeCell ref="A1:H1"/>
    <mergeCell ref="A2:H2"/>
    <mergeCell ref="A3:H3"/>
    <mergeCell ref="A4:H4"/>
    <mergeCell ref="A6:A9"/>
    <mergeCell ref="B6:H6"/>
    <mergeCell ref="B7:B9"/>
    <mergeCell ref="C7:D9"/>
    <mergeCell ref="E7:E9"/>
    <mergeCell ref="F7:F9"/>
    <mergeCell ref="G7:G9"/>
    <mergeCell ref="H7:H9"/>
    <mergeCell ref="A12:H12"/>
    <mergeCell ref="A13:H13"/>
    <mergeCell ref="C14:D14"/>
    <mergeCell ref="C15:D15"/>
    <mergeCell ref="A18:H18"/>
    <mergeCell ref="C20:D20"/>
    <mergeCell ref="A31:H31"/>
    <mergeCell ref="A32:H32"/>
    <mergeCell ref="C34:D34"/>
    <mergeCell ref="C35:D35"/>
    <mergeCell ref="A37:H37"/>
    <mergeCell ref="C39:D39"/>
    <mergeCell ref="C40:D40"/>
    <mergeCell ref="C41:D41"/>
    <mergeCell ref="C42:D42"/>
    <mergeCell ref="C43:D43"/>
    <mergeCell ref="C44:D44"/>
    <mergeCell ref="C45:D45"/>
    <mergeCell ref="C46:D46"/>
    <mergeCell ref="C47:D47"/>
    <mergeCell ref="C48:D48"/>
    <mergeCell ref="A50:H50"/>
    <mergeCell ref="A51:H51"/>
    <mergeCell ref="C54:D54"/>
    <mergeCell ref="C55:D55"/>
    <mergeCell ref="A57:H57"/>
    <mergeCell ref="C60:D60"/>
    <mergeCell ref="C61:D61"/>
    <mergeCell ref="C62:D62"/>
    <mergeCell ref="C63:D63"/>
    <mergeCell ref="C64:D64"/>
    <mergeCell ref="C65:D65"/>
    <mergeCell ref="C66:D66"/>
    <mergeCell ref="C67:D67"/>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9" width="50.7"/>
    <col collapsed="false" customWidth="true" hidden="false" outlineLevel="0" max="4" min="3" style="33" width="12.7"/>
    <col collapsed="false" customWidth="true" hidden="false" outlineLevel="0" max="5" min="5" style="33" width="12.28"/>
    <col collapsed="false" customWidth="true" hidden="false" outlineLevel="0" max="6" min="6" style="19" width="10.71"/>
    <col collapsed="false" customWidth="true" hidden="false" outlineLevel="0" max="9" min="7" style="34" width="10.71"/>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3" min="22" style="19" width="4.7"/>
    <col collapsed="false" customWidth="true" hidden="false" outlineLevel="0" max="24" min="24" style="19" width="50.7"/>
    <col collapsed="false" customWidth="true" hidden="false" outlineLevel="0" max="26" min="25" style="33" width="12.7"/>
    <col collapsed="false" customWidth="true" hidden="false" outlineLevel="0" max="27" min="27" style="33" width="12.28"/>
    <col collapsed="false" customWidth="true" hidden="false" outlineLevel="0" max="28" min="28" style="19" width="10.71"/>
    <col collapsed="false" customWidth="true" hidden="false" outlineLevel="0" max="31" min="29" style="34" width="10.71"/>
    <col collapsed="false" customWidth="true" hidden="false" outlineLevel="0" max="32" min="32" style="34" width="10.85"/>
    <col collapsed="false" customWidth="true" hidden="false" outlineLevel="0" max="33" min="33" style="66" width="10.85"/>
    <col collapsed="false" customWidth="true" hidden="false" outlineLevel="0" max="43" min="34" style="19" width="10.85"/>
    <col collapsed="false" customWidth="true" hidden="false" outlineLevel="0" max="45" min="44" style="115" width="4.7"/>
    <col collapsed="false" customWidth="true" hidden="false" outlineLevel="0" max="46" min="46" style="19" width="50.7"/>
    <col collapsed="false" customWidth="true" hidden="false" outlineLevel="0" max="48" min="47" style="33" width="12.7"/>
    <col collapsed="false" customWidth="true" hidden="false" outlineLevel="0" max="49" min="49" style="33" width="12.28"/>
    <col collapsed="false" customWidth="true" hidden="false" outlineLevel="0" max="50" min="50" style="19" width="10.71"/>
    <col collapsed="false" customWidth="true" hidden="false" outlineLevel="0" max="53" min="51" style="34" width="10.71"/>
    <col collapsed="false" customWidth="true" hidden="false" outlineLevel="0" max="54" min="54" style="34" width="10.85"/>
    <col collapsed="false" customWidth="true" hidden="false" outlineLevel="0" max="55" min="55" style="66" width="10.85"/>
    <col collapsed="false" customWidth="true" hidden="false" outlineLevel="0" max="65" min="56" style="19" width="10.85"/>
    <col collapsed="false" customWidth="true" hidden="false" outlineLevel="0" max="66" min="66" style="115" width="4.7"/>
    <col collapsed="false" customWidth="false" hidden="false" outlineLevel="0" max="257" min="67" style="19" width="11.42"/>
  </cols>
  <sheetData>
    <row r="1" s="115" customFormat="true" ht="18" hidden="false" customHeight="false" outlineLevel="0" collapsed="false">
      <c r="A1" s="67"/>
      <c r="B1" s="67"/>
      <c r="C1" s="33"/>
      <c r="D1" s="33"/>
      <c r="E1" s="33"/>
      <c r="F1" s="68"/>
      <c r="G1" s="220"/>
      <c r="H1" s="220"/>
      <c r="I1" s="68" t="s">
        <v>675</v>
      </c>
      <c r="J1" s="116" t="s">
        <v>676</v>
      </c>
      <c r="K1" s="56"/>
      <c r="L1" s="56"/>
      <c r="M1" s="117"/>
      <c r="N1" s="117"/>
      <c r="O1" s="117"/>
      <c r="P1" s="117"/>
      <c r="Q1" s="117"/>
      <c r="R1" s="117"/>
      <c r="S1" s="117"/>
      <c r="T1" s="117"/>
      <c r="U1" s="117"/>
      <c r="V1" s="71"/>
      <c r="W1" s="67"/>
      <c r="X1" s="67"/>
      <c r="Y1" s="33"/>
      <c r="Z1" s="33"/>
      <c r="AA1" s="33"/>
      <c r="AB1" s="68"/>
      <c r="AC1" s="220"/>
      <c r="AD1" s="220"/>
      <c r="AE1" s="68" t="s">
        <v>675</v>
      </c>
      <c r="AF1" s="116" t="s">
        <v>676</v>
      </c>
      <c r="AG1" s="56"/>
      <c r="AH1" s="56"/>
      <c r="AI1" s="117"/>
      <c r="AJ1" s="117"/>
      <c r="AK1" s="117"/>
      <c r="AL1" s="117"/>
      <c r="AM1" s="117"/>
      <c r="AN1" s="117"/>
      <c r="AO1" s="117"/>
      <c r="AP1" s="117"/>
      <c r="AQ1" s="117"/>
      <c r="AR1" s="71"/>
      <c r="AS1" s="67"/>
      <c r="AT1" s="67"/>
      <c r="AU1" s="33"/>
      <c r="AV1" s="33"/>
      <c r="AW1" s="33"/>
      <c r="AX1" s="68"/>
      <c r="AY1" s="220"/>
      <c r="AZ1" s="220"/>
      <c r="BA1" s="68" t="s">
        <v>675</v>
      </c>
      <c r="BB1" s="116" t="s">
        <v>676</v>
      </c>
      <c r="BC1" s="56"/>
      <c r="BD1" s="56"/>
      <c r="BE1" s="117"/>
      <c r="BF1" s="117"/>
      <c r="BG1" s="117"/>
      <c r="BH1" s="117"/>
      <c r="BI1" s="117"/>
      <c r="BJ1" s="117"/>
      <c r="BK1" s="117"/>
      <c r="BL1" s="117"/>
      <c r="BM1" s="117"/>
      <c r="BN1" s="71"/>
    </row>
    <row r="2" s="115" customFormat="true" ht="15" hidden="false" customHeight="true" outlineLevel="0" collapsed="false">
      <c r="A2" s="72"/>
      <c r="B2" s="72"/>
      <c r="C2" s="33"/>
      <c r="D2" s="33"/>
      <c r="E2" s="33"/>
      <c r="F2" s="119"/>
      <c r="G2" s="118"/>
      <c r="H2" s="118"/>
      <c r="I2" s="291" t="s">
        <v>683</v>
      </c>
      <c r="J2" s="120" t="s">
        <v>684</v>
      </c>
      <c r="K2" s="56"/>
      <c r="L2" s="56"/>
      <c r="M2" s="56"/>
      <c r="N2" s="56"/>
      <c r="O2" s="56"/>
      <c r="P2" s="56"/>
      <c r="Q2" s="56"/>
      <c r="R2" s="122"/>
      <c r="S2" s="122"/>
      <c r="T2" s="122"/>
      <c r="U2" s="122"/>
      <c r="V2" s="71"/>
      <c r="W2" s="72"/>
      <c r="X2" s="72"/>
      <c r="Y2" s="33"/>
      <c r="Z2" s="33"/>
      <c r="AA2" s="33"/>
      <c r="AB2" s="119"/>
      <c r="AC2" s="118"/>
      <c r="AD2" s="118"/>
      <c r="AE2" s="291" t="s">
        <v>683</v>
      </c>
      <c r="AF2" s="120" t="s">
        <v>684</v>
      </c>
      <c r="AG2" s="56"/>
      <c r="AH2" s="56"/>
      <c r="AI2" s="56"/>
      <c r="AJ2" s="56"/>
      <c r="AK2" s="56"/>
      <c r="AL2" s="56"/>
      <c r="AM2" s="56"/>
      <c r="AN2" s="122"/>
      <c r="AO2" s="122"/>
      <c r="AP2" s="122"/>
      <c r="AQ2" s="122"/>
      <c r="AR2" s="71"/>
      <c r="AS2" s="72"/>
      <c r="AT2" s="72"/>
      <c r="AU2" s="33"/>
      <c r="AV2" s="33"/>
      <c r="AW2" s="33"/>
      <c r="AX2" s="119"/>
      <c r="AY2" s="118"/>
      <c r="AZ2" s="118"/>
      <c r="BA2" s="291" t="s">
        <v>683</v>
      </c>
      <c r="BB2" s="120" t="s">
        <v>684</v>
      </c>
      <c r="BC2" s="56"/>
      <c r="BD2" s="56"/>
      <c r="BE2" s="56"/>
      <c r="BF2" s="56"/>
      <c r="BG2" s="56"/>
      <c r="BH2" s="56"/>
      <c r="BI2" s="56"/>
      <c r="BJ2" s="122"/>
      <c r="BK2" s="122"/>
      <c r="BL2" s="122"/>
      <c r="BM2" s="122"/>
      <c r="BN2" s="71"/>
    </row>
    <row r="3" s="115" customFormat="true" ht="15" hidden="false" customHeight="true" outlineLevel="0" collapsed="false">
      <c r="A3" s="72"/>
      <c r="B3" s="72"/>
      <c r="C3" s="33"/>
      <c r="D3" s="33"/>
      <c r="E3" s="143"/>
      <c r="F3" s="56"/>
      <c r="G3" s="56"/>
      <c r="H3" s="56"/>
      <c r="I3" s="73" t="s">
        <v>743</v>
      </c>
      <c r="J3" s="74" t="s">
        <v>744</v>
      </c>
      <c r="K3" s="56"/>
      <c r="L3" s="56"/>
      <c r="M3" s="56"/>
      <c r="N3" s="56"/>
      <c r="O3" s="122"/>
      <c r="P3" s="122"/>
      <c r="Q3" s="122"/>
      <c r="R3" s="122"/>
      <c r="S3" s="122"/>
      <c r="T3" s="122"/>
      <c r="U3" s="122"/>
      <c r="V3" s="45"/>
      <c r="W3" s="122"/>
      <c r="X3" s="72"/>
      <c r="Y3" s="33"/>
      <c r="Z3" s="33"/>
      <c r="AA3" s="143"/>
      <c r="AB3" s="56"/>
      <c r="AC3" s="56"/>
      <c r="AD3" s="56"/>
      <c r="AE3" s="73" t="s">
        <v>745</v>
      </c>
      <c r="AF3" s="74" t="s">
        <v>744</v>
      </c>
      <c r="AG3" s="56"/>
      <c r="AH3" s="56"/>
      <c r="AI3" s="56"/>
      <c r="AJ3" s="56"/>
      <c r="AK3" s="122"/>
      <c r="AL3" s="122"/>
      <c r="AM3" s="122"/>
      <c r="AN3" s="122"/>
      <c r="AO3" s="122"/>
      <c r="AP3" s="122"/>
      <c r="AQ3" s="122"/>
      <c r="AR3" s="122"/>
      <c r="AS3" s="122"/>
      <c r="AT3" s="72"/>
      <c r="AU3" s="33"/>
      <c r="AV3" s="33"/>
      <c r="AW3" s="143"/>
      <c r="AX3" s="56"/>
      <c r="AY3" s="56"/>
      <c r="AZ3" s="56"/>
      <c r="BA3" s="73" t="s">
        <v>745</v>
      </c>
      <c r="BB3" s="74" t="s">
        <v>744</v>
      </c>
      <c r="BC3" s="56"/>
      <c r="BD3" s="56"/>
      <c r="BE3" s="56"/>
      <c r="BF3" s="56"/>
      <c r="BG3" s="122"/>
      <c r="BH3" s="122"/>
      <c r="BI3" s="122"/>
      <c r="BJ3" s="122"/>
      <c r="BK3" s="122"/>
      <c r="BL3" s="122"/>
      <c r="BM3" s="122"/>
      <c r="BN3" s="122"/>
    </row>
    <row r="4" customFormat="false" ht="15" hidden="false" customHeight="true" outlineLevel="0" collapsed="false">
      <c r="A4" s="75"/>
      <c r="B4" s="72"/>
      <c r="C4" s="76"/>
      <c r="D4" s="76"/>
      <c r="E4" s="76"/>
      <c r="F4" s="77"/>
      <c r="G4" s="78"/>
      <c r="H4" s="78"/>
      <c r="I4" s="78"/>
      <c r="J4" s="79"/>
      <c r="K4" s="79"/>
      <c r="L4" s="79"/>
      <c r="M4" s="79"/>
      <c r="N4" s="80"/>
      <c r="O4" s="80"/>
      <c r="P4" s="80"/>
      <c r="Q4" s="80"/>
      <c r="R4" s="80"/>
      <c r="S4" s="80"/>
      <c r="T4" s="80"/>
      <c r="U4" s="80"/>
      <c r="V4" s="80"/>
      <c r="W4" s="80"/>
      <c r="X4" s="72"/>
      <c r="Y4" s="76"/>
      <c r="Z4" s="76"/>
      <c r="AA4" s="76"/>
      <c r="AB4" s="77"/>
      <c r="AC4" s="78"/>
      <c r="AD4" s="78"/>
      <c r="AE4" s="78"/>
      <c r="AF4" s="79"/>
      <c r="AG4" s="79"/>
      <c r="AH4" s="79"/>
      <c r="AI4" s="79"/>
      <c r="AJ4" s="80"/>
      <c r="AK4" s="80"/>
      <c r="AL4" s="80"/>
      <c r="AM4" s="80"/>
      <c r="AN4" s="80"/>
      <c r="AO4" s="80"/>
      <c r="AP4" s="80"/>
      <c r="AQ4" s="80"/>
      <c r="AR4" s="128"/>
      <c r="AS4" s="128"/>
      <c r="AT4" s="72"/>
      <c r="AU4" s="76"/>
      <c r="AV4" s="76"/>
      <c r="AW4" s="76"/>
      <c r="AX4" s="77"/>
      <c r="AY4" s="78"/>
      <c r="AZ4" s="78"/>
      <c r="BA4" s="78"/>
      <c r="BB4" s="79"/>
      <c r="BC4" s="79"/>
      <c r="BD4" s="79"/>
      <c r="BE4" s="79"/>
      <c r="BF4" s="80"/>
      <c r="BG4" s="80"/>
      <c r="BH4" s="80"/>
      <c r="BI4" s="80"/>
      <c r="BJ4" s="80"/>
      <c r="BK4" s="80"/>
      <c r="BL4" s="80"/>
      <c r="BM4" s="80"/>
      <c r="BN4" s="128"/>
    </row>
    <row r="5" customFormat="false" ht="14.1" hidden="false" customHeight="true" outlineLevel="0" collapsed="false">
      <c r="A5" s="81"/>
      <c r="B5" s="82" t="s">
        <v>318</v>
      </c>
      <c r="C5" s="83" t="s">
        <v>165</v>
      </c>
      <c r="D5" s="83" t="s">
        <v>166</v>
      </c>
      <c r="E5" s="83" t="s">
        <v>167</v>
      </c>
      <c r="F5" s="84" t="s">
        <v>283</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300"/>
      <c r="W5" s="72"/>
      <c r="X5" s="82" t="s">
        <v>318</v>
      </c>
      <c r="Y5" s="83" t="s">
        <v>165</v>
      </c>
      <c r="Z5" s="83" t="s">
        <v>166</v>
      </c>
      <c r="AA5" s="83" t="s">
        <v>167</v>
      </c>
      <c r="AB5" s="84" t="s">
        <v>283</v>
      </c>
      <c r="AC5" s="85" t="s">
        <v>169</v>
      </c>
      <c r="AD5" s="86" t="s">
        <v>170</v>
      </c>
      <c r="AE5" s="86" t="s">
        <v>213</v>
      </c>
      <c r="AF5" s="87" t="s">
        <v>172</v>
      </c>
      <c r="AG5" s="84" t="s">
        <v>173</v>
      </c>
      <c r="AH5" s="84" t="s">
        <v>174</v>
      </c>
      <c r="AI5" s="85" t="s">
        <v>175</v>
      </c>
      <c r="AJ5" s="84" t="s">
        <v>176</v>
      </c>
      <c r="AK5" s="84" t="s">
        <v>177</v>
      </c>
      <c r="AL5" s="85" t="s">
        <v>178</v>
      </c>
      <c r="AM5" s="85" t="s">
        <v>179</v>
      </c>
      <c r="AN5" s="85" t="s">
        <v>180</v>
      </c>
      <c r="AO5" s="85" t="s">
        <v>181</v>
      </c>
      <c r="AP5" s="85" t="s">
        <v>182</v>
      </c>
      <c r="AQ5" s="85" t="s">
        <v>183</v>
      </c>
      <c r="AR5" s="300"/>
      <c r="AS5" s="72"/>
      <c r="AT5" s="82" t="s">
        <v>318</v>
      </c>
      <c r="AU5" s="83" t="s">
        <v>165</v>
      </c>
      <c r="AV5" s="83" t="s">
        <v>166</v>
      </c>
      <c r="AW5" s="83" t="s">
        <v>167</v>
      </c>
      <c r="AX5" s="84" t="s">
        <v>283</v>
      </c>
      <c r="AY5" s="85" t="s">
        <v>169</v>
      </c>
      <c r="AZ5" s="86" t="s">
        <v>170</v>
      </c>
      <c r="BA5" s="86" t="s">
        <v>213</v>
      </c>
      <c r="BB5" s="87" t="s">
        <v>172</v>
      </c>
      <c r="BC5" s="84" t="s">
        <v>173</v>
      </c>
      <c r="BD5" s="84" t="s">
        <v>174</v>
      </c>
      <c r="BE5" s="85" t="s">
        <v>175</v>
      </c>
      <c r="BF5" s="84" t="s">
        <v>176</v>
      </c>
      <c r="BG5" s="84" t="s">
        <v>177</v>
      </c>
      <c r="BH5" s="85" t="s">
        <v>178</v>
      </c>
      <c r="BI5" s="85" t="s">
        <v>179</v>
      </c>
      <c r="BJ5" s="85" t="s">
        <v>180</v>
      </c>
      <c r="BK5" s="85" t="s">
        <v>181</v>
      </c>
      <c r="BL5" s="85" t="s">
        <v>182</v>
      </c>
      <c r="BM5" s="85" t="s">
        <v>183</v>
      </c>
      <c r="BN5" s="72"/>
    </row>
    <row r="6" customFormat="false" ht="14.1" hidden="false" customHeight="true" outlineLevel="0" collapsed="false">
      <c r="A6" s="301" t="s">
        <v>184</v>
      </c>
      <c r="B6" s="82"/>
      <c r="C6" s="83"/>
      <c r="D6" s="83"/>
      <c r="E6" s="83"/>
      <c r="F6" s="84"/>
      <c r="G6" s="85"/>
      <c r="H6" s="86"/>
      <c r="I6" s="86"/>
      <c r="J6" s="87"/>
      <c r="K6" s="84"/>
      <c r="L6" s="84"/>
      <c r="M6" s="85"/>
      <c r="N6" s="84"/>
      <c r="O6" s="84"/>
      <c r="P6" s="85"/>
      <c r="Q6" s="85"/>
      <c r="R6" s="85"/>
      <c r="S6" s="85"/>
      <c r="T6" s="85"/>
      <c r="U6" s="85"/>
      <c r="V6" s="137" t="s">
        <v>184</v>
      </c>
      <c r="W6" s="89" t="s">
        <v>184</v>
      </c>
      <c r="X6" s="82"/>
      <c r="Y6" s="83"/>
      <c r="Z6" s="83"/>
      <c r="AA6" s="83"/>
      <c r="AB6" s="84"/>
      <c r="AC6" s="85"/>
      <c r="AD6" s="86"/>
      <c r="AE6" s="86"/>
      <c r="AF6" s="87"/>
      <c r="AG6" s="84"/>
      <c r="AH6" s="84"/>
      <c r="AI6" s="85"/>
      <c r="AJ6" s="84"/>
      <c r="AK6" s="84"/>
      <c r="AL6" s="85"/>
      <c r="AM6" s="85"/>
      <c r="AN6" s="85"/>
      <c r="AO6" s="85"/>
      <c r="AP6" s="85"/>
      <c r="AQ6" s="85"/>
      <c r="AR6" s="137" t="s">
        <v>184</v>
      </c>
      <c r="AS6" s="89" t="s">
        <v>184</v>
      </c>
      <c r="AT6" s="82"/>
      <c r="AU6" s="83"/>
      <c r="AV6" s="83"/>
      <c r="AW6" s="83"/>
      <c r="AX6" s="84"/>
      <c r="AY6" s="85"/>
      <c r="AZ6" s="86"/>
      <c r="BA6" s="86"/>
      <c r="BB6" s="87"/>
      <c r="BC6" s="84"/>
      <c r="BD6" s="84"/>
      <c r="BE6" s="85"/>
      <c r="BF6" s="84"/>
      <c r="BG6" s="84"/>
      <c r="BH6" s="85"/>
      <c r="BI6" s="85"/>
      <c r="BJ6" s="85"/>
      <c r="BK6" s="85"/>
      <c r="BL6" s="85"/>
      <c r="BM6" s="85"/>
      <c r="BN6" s="89" t="s">
        <v>184</v>
      </c>
    </row>
    <row r="7" customFormat="false" ht="14.1" hidden="false" customHeight="true" outlineLevel="0" collapsed="false">
      <c r="A7" s="301" t="s">
        <v>185</v>
      </c>
      <c r="B7" s="82"/>
      <c r="C7" s="83"/>
      <c r="D7" s="83"/>
      <c r="E7" s="83"/>
      <c r="F7" s="84"/>
      <c r="G7" s="85"/>
      <c r="H7" s="86"/>
      <c r="I7" s="86"/>
      <c r="J7" s="87"/>
      <c r="K7" s="84"/>
      <c r="L7" s="84"/>
      <c r="M7" s="85"/>
      <c r="N7" s="84"/>
      <c r="O7" s="84"/>
      <c r="P7" s="85"/>
      <c r="Q7" s="85"/>
      <c r="R7" s="85"/>
      <c r="S7" s="85"/>
      <c r="T7" s="85"/>
      <c r="U7" s="85"/>
      <c r="V7" s="137" t="s">
        <v>185</v>
      </c>
      <c r="W7" s="72" t="s">
        <v>185</v>
      </c>
      <c r="X7" s="82"/>
      <c r="Y7" s="83"/>
      <c r="Z7" s="83"/>
      <c r="AA7" s="83"/>
      <c r="AB7" s="84"/>
      <c r="AC7" s="85"/>
      <c r="AD7" s="86"/>
      <c r="AE7" s="86"/>
      <c r="AF7" s="87"/>
      <c r="AG7" s="84"/>
      <c r="AH7" s="84"/>
      <c r="AI7" s="85"/>
      <c r="AJ7" s="84"/>
      <c r="AK7" s="84"/>
      <c r="AL7" s="85"/>
      <c r="AM7" s="85"/>
      <c r="AN7" s="85"/>
      <c r="AO7" s="85"/>
      <c r="AP7" s="85"/>
      <c r="AQ7" s="85"/>
      <c r="AR7" s="137" t="s">
        <v>185</v>
      </c>
      <c r="AS7" s="72" t="s">
        <v>185</v>
      </c>
      <c r="AT7" s="82"/>
      <c r="AU7" s="83"/>
      <c r="AV7" s="83"/>
      <c r="AW7" s="83"/>
      <c r="AX7" s="84"/>
      <c r="AY7" s="85"/>
      <c r="AZ7" s="86"/>
      <c r="BA7" s="86"/>
      <c r="BB7" s="87"/>
      <c r="BC7" s="84"/>
      <c r="BD7" s="84"/>
      <c r="BE7" s="85"/>
      <c r="BF7" s="84"/>
      <c r="BG7" s="84"/>
      <c r="BH7" s="85"/>
      <c r="BI7" s="85"/>
      <c r="BJ7" s="85"/>
      <c r="BK7" s="85"/>
      <c r="BL7" s="85"/>
      <c r="BM7" s="85"/>
      <c r="BN7" s="72" t="s">
        <v>185</v>
      </c>
    </row>
    <row r="8" customFormat="false" ht="14.1" hidden="false" customHeight="true" outlineLevel="0" collapsed="false">
      <c r="A8" s="302"/>
      <c r="B8" s="82"/>
      <c r="C8" s="83"/>
      <c r="D8" s="83"/>
      <c r="E8" s="83"/>
      <c r="F8" s="84"/>
      <c r="G8" s="85"/>
      <c r="H8" s="86"/>
      <c r="I8" s="86"/>
      <c r="J8" s="87"/>
      <c r="K8" s="84"/>
      <c r="L8" s="84"/>
      <c r="M8" s="85"/>
      <c r="N8" s="84"/>
      <c r="O8" s="84"/>
      <c r="P8" s="85"/>
      <c r="Q8" s="85"/>
      <c r="R8" s="85"/>
      <c r="S8" s="85"/>
      <c r="T8" s="85"/>
      <c r="U8" s="85"/>
      <c r="V8" s="91"/>
      <c r="W8" s="91"/>
      <c r="X8" s="82"/>
      <c r="Y8" s="83"/>
      <c r="Z8" s="83"/>
      <c r="AA8" s="83"/>
      <c r="AB8" s="84"/>
      <c r="AC8" s="85"/>
      <c r="AD8" s="86"/>
      <c r="AE8" s="86"/>
      <c r="AF8" s="87"/>
      <c r="AG8" s="84"/>
      <c r="AH8" s="84"/>
      <c r="AI8" s="85"/>
      <c r="AJ8" s="84"/>
      <c r="AK8" s="84"/>
      <c r="AL8" s="85"/>
      <c r="AM8" s="85"/>
      <c r="AN8" s="85"/>
      <c r="AO8" s="85"/>
      <c r="AP8" s="85"/>
      <c r="AQ8" s="85"/>
      <c r="AR8" s="91"/>
      <c r="AS8" s="91"/>
      <c r="AT8" s="82"/>
      <c r="AU8" s="83"/>
      <c r="AV8" s="83"/>
      <c r="AW8" s="83"/>
      <c r="AX8" s="84"/>
      <c r="AY8" s="85"/>
      <c r="AZ8" s="86"/>
      <c r="BA8" s="86"/>
      <c r="BB8" s="87"/>
      <c r="BC8" s="84"/>
      <c r="BD8" s="84"/>
      <c r="BE8" s="85"/>
      <c r="BF8" s="84"/>
      <c r="BG8" s="84"/>
      <c r="BH8" s="85"/>
      <c r="BI8" s="85"/>
      <c r="BJ8" s="85"/>
      <c r="BK8" s="85"/>
      <c r="BL8" s="85"/>
      <c r="BM8" s="85"/>
      <c r="BN8" s="91"/>
    </row>
    <row r="9" customFormat="false" ht="12" hidden="false" customHeight="true" outlineLevel="0" collapsed="false">
      <c r="A9" s="92"/>
      <c r="B9" s="45"/>
      <c r="C9" s="46"/>
      <c r="D9" s="46"/>
      <c r="E9" s="46"/>
      <c r="F9" s="47"/>
      <c r="G9" s="48"/>
      <c r="H9" s="48"/>
      <c r="I9" s="48"/>
      <c r="J9" s="48"/>
      <c r="K9" s="93"/>
      <c r="L9" s="94"/>
      <c r="M9" s="45"/>
      <c r="N9" s="45"/>
      <c r="O9" s="45"/>
      <c r="P9" s="45"/>
      <c r="Q9" s="45"/>
      <c r="R9" s="45"/>
      <c r="S9" s="45"/>
      <c r="T9" s="45"/>
      <c r="U9" s="45"/>
      <c r="V9" s="92"/>
      <c r="W9" s="92"/>
      <c r="X9" s="45"/>
      <c r="Y9" s="46"/>
      <c r="Z9" s="46"/>
      <c r="AA9" s="46"/>
      <c r="AB9" s="47"/>
      <c r="AC9" s="48"/>
      <c r="AD9" s="48"/>
      <c r="AE9" s="48"/>
      <c r="AF9" s="48"/>
      <c r="AG9" s="93"/>
      <c r="AH9" s="94"/>
      <c r="AI9" s="45"/>
      <c r="AJ9" s="45"/>
      <c r="AK9" s="45"/>
      <c r="AL9" s="45"/>
      <c r="AM9" s="45"/>
      <c r="AN9" s="45"/>
      <c r="AO9" s="45"/>
      <c r="AP9" s="45"/>
      <c r="AQ9" s="45"/>
      <c r="AR9" s="92"/>
      <c r="AS9" s="92"/>
      <c r="AT9" s="45"/>
      <c r="AU9" s="46"/>
      <c r="AV9" s="46"/>
      <c r="AW9" s="46"/>
      <c r="AX9" s="47"/>
      <c r="AY9" s="48"/>
      <c r="AZ9" s="48"/>
      <c r="BA9" s="48"/>
      <c r="BB9" s="48"/>
      <c r="BC9" s="93"/>
      <c r="BD9" s="94"/>
      <c r="BE9" s="45"/>
      <c r="BF9" s="45"/>
      <c r="BG9" s="45"/>
      <c r="BH9" s="45"/>
      <c r="BI9" s="45"/>
      <c r="BJ9" s="45"/>
      <c r="BK9" s="45"/>
      <c r="BL9" s="45"/>
      <c r="BM9" s="45"/>
      <c r="BN9" s="92"/>
    </row>
    <row r="10" customFormat="false" ht="12"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c r="W10" s="92"/>
      <c r="X10" s="45"/>
      <c r="Y10" s="46"/>
      <c r="Z10" s="46"/>
      <c r="AA10" s="46"/>
      <c r="AB10" s="47"/>
      <c r="AC10" s="48"/>
      <c r="AD10" s="48"/>
      <c r="AE10" s="48"/>
      <c r="AF10" s="48"/>
      <c r="AG10" s="93"/>
      <c r="AH10" s="94"/>
      <c r="AI10" s="45"/>
      <c r="AJ10" s="45"/>
      <c r="AK10" s="45"/>
      <c r="AL10" s="45"/>
      <c r="AM10" s="45"/>
      <c r="AN10" s="45"/>
      <c r="AO10" s="45"/>
      <c r="AP10" s="45"/>
      <c r="AQ10" s="45"/>
      <c r="AR10" s="92"/>
      <c r="AS10" s="92"/>
      <c r="AT10" s="45"/>
      <c r="AU10" s="46"/>
      <c r="AV10" s="46"/>
      <c r="AW10" s="46"/>
      <c r="AX10" s="47"/>
      <c r="AY10" s="48"/>
      <c r="AZ10" s="48"/>
      <c r="BA10" s="95" t="s">
        <v>746</v>
      </c>
      <c r="BB10" s="96" t="s">
        <v>747</v>
      </c>
      <c r="BC10" s="93"/>
      <c r="BD10" s="94"/>
      <c r="BE10" s="45"/>
      <c r="BF10" s="45"/>
      <c r="BG10" s="45"/>
      <c r="BH10" s="45"/>
      <c r="BI10" s="45"/>
      <c r="BJ10" s="45"/>
      <c r="BK10" s="45"/>
      <c r="BL10" s="45"/>
      <c r="BM10" s="45"/>
      <c r="BN10" s="92"/>
    </row>
    <row r="11" customFormat="false" ht="15.95" hidden="false" customHeight="true" outlineLevel="0" collapsed="false">
      <c r="A11" s="92"/>
      <c r="B11" s="45"/>
      <c r="C11" s="46"/>
      <c r="D11" s="46"/>
      <c r="E11" s="46"/>
      <c r="F11" s="47"/>
      <c r="G11" s="48"/>
      <c r="H11" s="48"/>
      <c r="I11" s="95" t="s">
        <v>748</v>
      </c>
      <c r="J11" s="96" t="s">
        <v>749</v>
      </c>
      <c r="K11" s="93"/>
      <c r="L11" s="94"/>
      <c r="M11" s="45"/>
      <c r="N11" s="45"/>
      <c r="O11" s="45"/>
      <c r="P11" s="45"/>
      <c r="Q11" s="45"/>
      <c r="R11" s="45"/>
      <c r="S11" s="45"/>
      <c r="T11" s="45"/>
      <c r="U11" s="45"/>
      <c r="V11" s="92"/>
      <c r="W11" s="92"/>
      <c r="X11" s="45"/>
      <c r="Y11" s="46"/>
      <c r="Z11" s="46"/>
      <c r="AA11" s="46"/>
      <c r="AB11" s="47"/>
      <c r="AC11" s="48"/>
      <c r="AD11" s="48"/>
      <c r="AE11" s="95" t="s">
        <v>748</v>
      </c>
      <c r="AF11" s="96" t="s">
        <v>750</v>
      </c>
      <c r="AG11" s="93"/>
      <c r="AH11" s="94"/>
      <c r="AI11" s="45"/>
      <c r="AJ11" s="45"/>
      <c r="AK11" s="45"/>
      <c r="AL11" s="45"/>
      <c r="AM11" s="45"/>
      <c r="AN11" s="45"/>
      <c r="AO11" s="45"/>
      <c r="AP11" s="45"/>
      <c r="AQ11" s="45"/>
      <c r="AR11" s="92"/>
      <c r="AS11" s="92"/>
      <c r="AT11" s="45"/>
      <c r="AU11" s="46"/>
      <c r="AV11" s="46"/>
      <c r="AW11" s="46"/>
      <c r="AX11" s="47"/>
      <c r="AY11" s="48"/>
      <c r="AZ11" s="48"/>
      <c r="BA11" s="303" t="s">
        <v>338</v>
      </c>
      <c r="BB11" s="304" t="s">
        <v>211</v>
      </c>
      <c r="BC11" s="93"/>
      <c r="BD11" s="94"/>
      <c r="BE11" s="45"/>
      <c r="BF11" s="45"/>
      <c r="BG11" s="45"/>
      <c r="BH11" s="45"/>
      <c r="BI11" s="45"/>
      <c r="BJ11" s="45"/>
      <c r="BK11" s="45"/>
      <c r="BL11" s="45"/>
      <c r="BM11" s="45"/>
      <c r="BN11" s="92"/>
    </row>
    <row r="12" customFormat="false" ht="12" hidden="false" customHeight="true" outlineLevel="0" collapsed="false">
      <c r="A12" s="92"/>
      <c r="B12" s="45"/>
      <c r="C12" s="46"/>
      <c r="D12" s="46"/>
      <c r="E12" s="46"/>
      <c r="F12" s="47"/>
      <c r="G12" s="48"/>
      <c r="H12" s="48"/>
      <c r="I12" s="303" t="s">
        <v>338</v>
      </c>
      <c r="J12" s="304" t="s">
        <v>211</v>
      </c>
      <c r="K12" s="93"/>
      <c r="L12" s="94"/>
      <c r="M12" s="45"/>
      <c r="N12" s="45"/>
      <c r="O12" s="45"/>
      <c r="P12" s="45"/>
      <c r="Q12" s="45"/>
      <c r="R12" s="45"/>
      <c r="S12" s="45"/>
      <c r="T12" s="45"/>
      <c r="U12" s="45"/>
      <c r="V12" s="92"/>
      <c r="W12" s="92"/>
      <c r="X12" s="45"/>
      <c r="Y12" s="46"/>
      <c r="Z12" s="46"/>
      <c r="AA12" s="46"/>
      <c r="AB12" s="47"/>
      <c r="AC12" s="48"/>
      <c r="AD12" s="48"/>
      <c r="AE12" s="303" t="s">
        <v>338</v>
      </c>
      <c r="AF12" s="304" t="s">
        <v>211</v>
      </c>
      <c r="AG12" s="93"/>
      <c r="AH12" s="94"/>
      <c r="AI12" s="45"/>
      <c r="AJ12" s="45"/>
      <c r="AK12" s="45"/>
      <c r="AL12" s="45"/>
      <c r="AM12" s="45"/>
      <c r="AN12" s="45"/>
      <c r="AO12" s="45"/>
      <c r="AP12" s="45"/>
      <c r="AQ12" s="45"/>
      <c r="AR12" s="92"/>
      <c r="AS12" s="305" t="s">
        <v>751</v>
      </c>
      <c r="AT12" s="49" t="s">
        <v>554</v>
      </c>
      <c r="AU12" s="99" t="n">
        <v>11868</v>
      </c>
      <c r="AV12" s="99" t="n">
        <v>10135</v>
      </c>
      <c r="AW12" s="99" t="n">
        <v>1733</v>
      </c>
      <c r="AX12" s="99" t="n">
        <v>1371</v>
      </c>
      <c r="AY12" s="99" t="n">
        <v>1760</v>
      </c>
      <c r="AZ12" s="99" t="n">
        <v>674</v>
      </c>
      <c r="BA12" s="99" t="n">
        <v>524</v>
      </c>
      <c r="BB12" s="99" t="n">
        <v>95</v>
      </c>
      <c r="BC12" s="99" t="n">
        <v>403</v>
      </c>
      <c r="BD12" s="99" t="n">
        <v>807</v>
      </c>
      <c r="BE12" s="99" t="n">
        <v>121</v>
      </c>
      <c r="BF12" s="99" t="n">
        <v>1247</v>
      </c>
      <c r="BG12" s="99" t="n">
        <v>2266</v>
      </c>
      <c r="BH12" s="99" t="n">
        <v>758</v>
      </c>
      <c r="BI12" s="99" t="n">
        <v>161</v>
      </c>
      <c r="BJ12" s="99" t="n">
        <v>353</v>
      </c>
      <c r="BK12" s="99" t="n">
        <v>509</v>
      </c>
      <c r="BL12" s="99" t="n">
        <v>593</v>
      </c>
      <c r="BM12" s="99" t="n">
        <v>226</v>
      </c>
      <c r="BN12" s="306" t="s">
        <v>751</v>
      </c>
    </row>
    <row r="13" s="149" customFormat="true" ht="13.5" hidden="false" customHeight="true" outlineLevel="0" collapsed="false">
      <c r="A13" s="305" t="s">
        <v>214</v>
      </c>
      <c r="B13" s="49" t="s">
        <v>752</v>
      </c>
      <c r="C13" s="99" t="n">
        <v>24207</v>
      </c>
      <c r="D13" s="99" t="n">
        <v>20771</v>
      </c>
      <c r="E13" s="99" t="n">
        <v>3436</v>
      </c>
      <c r="F13" s="99" t="n">
        <v>2464</v>
      </c>
      <c r="G13" s="99" t="n">
        <v>4014</v>
      </c>
      <c r="H13" s="99" t="n">
        <v>748</v>
      </c>
      <c r="I13" s="99" t="n">
        <v>722</v>
      </c>
      <c r="J13" s="99" t="n">
        <v>230</v>
      </c>
      <c r="K13" s="99" t="n">
        <v>535</v>
      </c>
      <c r="L13" s="99" t="n">
        <v>2308</v>
      </c>
      <c r="M13" s="99" t="n">
        <v>353</v>
      </c>
      <c r="N13" s="99" t="n">
        <v>2073</v>
      </c>
      <c r="O13" s="99" t="n">
        <v>5575</v>
      </c>
      <c r="P13" s="99" t="n">
        <v>1399</v>
      </c>
      <c r="Q13" s="99" t="n">
        <v>434</v>
      </c>
      <c r="R13" s="99" t="n">
        <v>876</v>
      </c>
      <c r="S13" s="99" t="n">
        <v>1002</v>
      </c>
      <c r="T13" s="99" t="n">
        <v>991</v>
      </c>
      <c r="U13" s="99" t="n">
        <v>483</v>
      </c>
      <c r="V13" s="204" t="s">
        <v>214</v>
      </c>
      <c r="W13" s="203" t="s">
        <v>271</v>
      </c>
      <c r="X13" s="49" t="s">
        <v>554</v>
      </c>
      <c r="Y13" s="99" t="n">
        <v>24207</v>
      </c>
      <c r="Z13" s="99" t="n">
        <v>20771</v>
      </c>
      <c r="AA13" s="99" t="n">
        <v>3436</v>
      </c>
      <c r="AB13" s="99" t="n">
        <v>2464</v>
      </c>
      <c r="AC13" s="99" t="n">
        <v>4014</v>
      </c>
      <c r="AD13" s="99" t="n">
        <v>748</v>
      </c>
      <c r="AE13" s="99" t="n">
        <v>722</v>
      </c>
      <c r="AF13" s="99" t="n">
        <v>230</v>
      </c>
      <c r="AG13" s="99" t="n">
        <v>535</v>
      </c>
      <c r="AH13" s="99" t="n">
        <v>2308</v>
      </c>
      <c r="AI13" s="99" t="n">
        <v>353</v>
      </c>
      <c r="AJ13" s="99" t="n">
        <v>2073</v>
      </c>
      <c r="AK13" s="99" t="n">
        <v>5575</v>
      </c>
      <c r="AL13" s="99" t="n">
        <v>1399</v>
      </c>
      <c r="AM13" s="99" t="n">
        <v>434</v>
      </c>
      <c r="AN13" s="99" t="n">
        <v>876</v>
      </c>
      <c r="AO13" s="99" t="n">
        <v>1002</v>
      </c>
      <c r="AP13" s="99" t="n">
        <v>991</v>
      </c>
      <c r="AQ13" s="99" t="n">
        <v>483</v>
      </c>
      <c r="AR13" s="306" t="s">
        <v>271</v>
      </c>
      <c r="AS13" s="232" t="s">
        <v>753</v>
      </c>
      <c r="AT13" s="51" t="s">
        <v>322</v>
      </c>
      <c r="AU13" s="155" t="n">
        <v>10.4381979552859</v>
      </c>
      <c r="AV13" s="155" t="n">
        <v>10.2574740996547</v>
      </c>
      <c r="AW13" s="155" t="n">
        <v>11.4951144450856</v>
      </c>
      <c r="AX13" s="155" t="n">
        <v>6.81760272307318</v>
      </c>
      <c r="AY13" s="155" t="n">
        <v>13.2899242424242</v>
      </c>
      <c r="AZ13" s="155" t="n">
        <v>9.65969337289812</v>
      </c>
      <c r="BA13" s="155" t="n">
        <v>12.5555979643766</v>
      </c>
      <c r="BB13" s="155" t="n">
        <v>7.16035087719298</v>
      </c>
      <c r="BC13" s="155" t="n">
        <v>10.6583953680728</v>
      </c>
      <c r="BD13" s="155" t="n">
        <v>14.1661296984717</v>
      </c>
      <c r="BE13" s="155" t="n">
        <v>10.0391184573003</v>
      </c>
      <c r="BF13" s="155" t="n">
        <v>11.2627906976744</v>
      </c>
      <c r="BG13" s="155" t="n">
        <v>10.4434980876728</v>
      </c>
      <c r="BH13" s="155" t="n">
        <v>3.10598065083553</v>
      </c>
      <c r="BI13" s="155" t="n">
        <v>7.56459627329193</v>
      </c>
      <c r="BJ13" s="155" t="n">
        <v>10.0770538243626</v>
      </c>
      <c r="BK13" s="155" t="n">
        <v>8.57910936476752</v>
      </c>
      <c r="BL13" s="155" t="n">
        <v>5.60224845418775</v>
      </c>
      <c r="BM13" s="155" t="n">
        <v>18.5982300884956</v>
      </c>
      <c r="BN13" s="233" t="s">
        <v>753</v>
      </c>
    </row>
    <row r="14" customFormat="false" ht="13.5" hidden="false" customHeight="true" outlineLevel="0" collapsed="false">
      <c r="A14" s="232" t="s">
        <v>216</v>
      </c>
      <c r="B14" s="51" t="s">
        <v>322</v>
      </c>
      <c r="C14" s="155" t="n">
        <v>9.29256138031699</v>
      </c>
      <c r="D14" s="155" t="n">
        <v>9.08526310721679</v>
      </c>
      <c r="E14" s="155" t="n">
        <v>10.5457023670935</v>
      </c>
      <c r="F14" s="155" t="n">
        <v>5.19848484848485</v>
      </c>
      <c r="G14" s="155" t="n">
        <v>10.346944029231</v>
      </c>
      <c r="H14" s="155" t="n">
        <v>9.78172905525847</v>
      </c>
      <c r="I14" s="155" t="n">
        <v>11.0031855955679</v>
      </c>
      <c r="J14" s="155" t="n">
        <v>7.55536231884058</v>
      </c>
      <c r="K14" s="155" t="n">
        <v>10.6818691588785</v>
      </c>
      <c r="L14" s="155" t="n">
        <v>15.4272530329289</v>
      </c>
      <c r="M14" s="155" t="n">
        <v>11.1698772426818</v>
      </c>
      <c r="N14" s="155" t="n">
        <v>8.65177681299244</v>
      </c>
      <c r="O14" s="155" t="n">
        <v>7.83631091180867</v>
      </c>
      <c r="P14" s="155" t="n">
        <v>2.47374314986895</v>
      </c>
      <c r="Q14" s="155" t="n">
        <v>11.6450076804916</v>
      </c>
      <c r="R14" s="155" t="n">
        <v>8.48904109589041</v>
      </c>
      <c r="S14" s="155" t="n">
        <v>8.62152361942781</v>
      </c>
      <c r="T14" s="155" t="n">
        <v>5.5556676757484</v>
      </c>
      <c r="U14" s="155" t="n">
        <v>17.1275362318841</v>
      </c>
      <c r="V14" s="101" t="s">
        <v>216</v>
      </c>
      <c r="W14" s="47" t="s">
        <v>272</v>
      </c>
      <c r="X14" s="51" t="s">
        <v>322</v>
      </c>
      <c r="Y14" s="155" t="n">
        <v>34.0348191294529</v>
      </c>
      <c r="Z14" s="155" t="n">
        <v>33.5537287564393</v>
      </c>
      <c r="AA14" s="155" t="n">
        <v>36.9430636398913</v>
      </c>
      <c r="AB14" s="155" t="n">
        <v>22.6075892857143</v>
      </c>
      <c r="AC14" s="155" t="n">
        <v>26.9911227370869</v>
      </c>
      <c r="AD14" s="155" t="n">
        <v>38.4260249554367</v>
      </c>
      <c r="AE14" s="155" t="n">
        <v>40.2553093259464</v>
      </c>
      <c r="AF14" s="155" t="n">
        <v>32.0349275362319</v>
      </c>
      <c r="AG14" s="155" t="n">
        <v>34.7833644859813</v>
      </c>
      <c r="AH14" s="155" t="n">
        <v>53.3457827845176</v>
      </c>
      <c r="AI14" s="155" t="n">
        <v>41.2627950897073</v>
      </c>
      <c r="AJ14" s="155" t="n">
        <v>28.2095352950635</v>
      </c>
      <c r="AK14" s="155" t="n">
        <v>40.5658714499253</v>
      </c>
      <c r="AL14" s="155" t="n">
        <v>11.7289254229211</v>
      </c>
      <c r="AM14" s="155" t="n">
        <v>35.5405529953917</v>
      </c>
      <c r="AN14" s="155" t="n">
        <v>40.7955479452055</v>
      </c>
      <c r="AO14" s="155" t="n">
        <v>26.1559880239521</v>
      </c>
      <c r="AP14" s="155" t="n">
        <v>30.3485031954255</v>
      </c>
      <c r="AQ14" s="155" t="n">
        <v>44.2258109040718</v>
      </c>
      <c r="AR14" s="233" t="s">
        <v>272</v>
      </c>
      <c r="AS14" s="232"/>
      <c r="AT14" s="53"/>
      <c r="AU14" s="103"/>
      <c r="AV14" s="97"/>
      <c r="AW14" s="97"/>
      <c r="AX14" s="52"/>
      <c r="AY14" s="52"/>
      <c r="AZ14" s="52"/>
      <c r="BA14" s="52"/>
      <c r="BB14" s="52"/>
      <c r="BC14" s="52"/>
      <c r="BD14" s="52"/>
      <c r="BE14" s="52"/>
      <c r="BF14" s="52"/>
      <c r="BG14" s="52"/>
      <c r="BH14" s="52"/>
      <c r="BI14" s="52"/>
      <c r="BJ14" s="52"/>
      <c r="BK14" s="52"/>
      <c r="BL14" s="52"/>
      <c r="BM14" s="54"/>
      <c r="BN14" s="232"/>
    </row>
    <row r="15" customFormat="false" ht="13.5" hidden="false" customHeight="true" outlineLevel="0" collapsed="false">
      <c r="A15" s="232"/>
      <c r="B15" s="51"/>
      <c r="C15" s="102"/>
      <c r="D15" s="97"/>
      <c r="E15" s="97"/>
      <c r="F15" s="52"/>
      <c r="G15" s="52"/>
      <c r="H15" s="52"/>
      <c r="I15" s="52"/>
      <c r="J15" s="52"/>
      <c r="K15" s="52"/>
      <c r="L15" s="52"/>
      <c r="M15" s="52"/>
      <c r="N15" s="52"/>
      <c r="O15" s="52"/>
      <c r="P15" s="52"/>
      <c r="Q15" s="52"/>
      <c r="R15" s="52"/>
      <c r="S15" s="52"/>
      <c r="T15" s="52"/>
      <c r="U15" s="52"/>
      <c r="V15" s="47"/>
      <c r="W15" s="47"/>
      <c r="X15" s="53"/>
      <c r="Y15" s="102"/>
      <c r="Z15" s="97"/>
      <c r="AA15" s="97"/>
      <c r="AB15" s="52"/>
      <c r="AC15" s="52"/>
      <c r="AD15" s="52"/>
      <c r="AE15" s="52"/>
      <c r="AF15" s="52"/>
      <c r="AG15" s="52"/>
      <c r="AH15" s="52"/>
      <c r="AI15" s="52"/>
      <c r="AJ15" s="52"/>
      <c r="AK15" s="52"/>
      <c r="AL15" s="52"/>
      <c r="AM15" s="52"/>
      <c r="AN15" s="52"/>
      <c r="AO15" s="52"/>
      <c r="AP15" s="52"/>
      <c r="AQ15" s="52"/>
      <c r="AR15" s="232"/>
      <c r="AS15" s="232"/>
      <c r="AT15" s="53"/>
      <c r="AU15" s="103"/>
      <c r="AV15" s="97"/>
      <c r="AW15" s="97"/>
      <c r="AX15" s="52"/>
      <c r="AY15" s="52"/>
      <c r="AZ15" s="52"/>
      <c r="BA15" s="303" t="s">
        <v>339</v>
      </c>
      <c r="BB15" s="304" t="s">
        <v>281</v>
      </c>
      <c r="BC15" s="52"/>
      <c r="BD15" s="52"/>
      <c r="BE15" s="52"/>
      <c r="BF15" s="52"/>
      <c r="BG15" s="52"/>
      <c r="BH15" s="52"/>
      <c r="BI15" s="52"/>
      <c r="BJ15" s="52"/>
      <c r="BK15" s="52"/>
      <c r="BL15" s="52"/>
      <c r="BM15" s="54"/>
      <c r="BN15" s="232"/>
    </row>
    <row r="16" customFormat="false" ht="13.5" hidden="false" customHeight="true" outlineLevel="0" collapsed="false">
      <c r="A16" s="232"/>
      <c r="B16" s="51"/>
      <c r="C16" s="102"/>
      <c r="D16" s="97"/>
      <c r="E16" s="97"/>
      <c r="F16" s="52"/>
      <c r="G16" s="52"/>
      <c r="H16" s="52"/>
      <c r="I16" s="303" t="s">
        <v>339</v>
      </c>
      <c r="J16" s="304" t="s">
        <v>281</v>
      </c>
      <c r="K16" s="52"/>
      <c r="L16" s="52"/>
      <c r="M16" s="52"/>
      <c r="N16" s="52"/>
      <c r="O16" s="52"/>
      <c r="P16" s="52"/>
      <c r="Q16" s="52"/>
      <c r="R16" s="52"/>
      <c r="S16" s="52"/>
      <c r="T16" s="52"/>
      <c r="U16" s="52"/>
      <c r="V16" s="47"/>
      <c r="W16" s="47"/>
      <c r="X16" s="53"/>
      <c r="Y16" s="102"/>
      <c r="Z16" s="97"/>
      <c r="AA16" s="97"/>
      <c r="AB16" s="52"/>
      <c r="AC16" s="52"/>
      <c r="AD16" s="52"/>
      <c r="AE16" s="303" t="s">
        <v>339</v>
      </c>
      <c r="AF16" s="304" t="s">
        <v>281</v>
      </c>
      <c r="AG16" s="52"/>
      <c r="AH16" s="52"/>
      <c r="AI16" s="52"/>
      <c r="AJ16" s="52"/>
      <c r="AK16" s="52"/>
      <c r="AL16" s="52"/>
      <c r="AM16" s="52"/>
      <c r="AN16" s="52"/>
      <c r="AO16" s="52"/>
      <c r="AP16" s="52"/>
      <c r="AQ16" s="52"/>
      <c r="AR16" s="232"/>
      <c r="AS16" s="232"/>
      <c r="AT16" s="53"/>
      <c r="AU16" s="103"/>
      <c r="AV16" s="97"/>
      <c r="AW16" s="97"/>
      <c r="AX16" s="52"/>
      <c r="AY16" s="52"/>
      <c r="AZ16" s="52"/>
      <c r="BA16" s="52"/>
      <c r="BB16" s="52"/>
      <c r="BC16" s="52"/>
      <c r="BD16" s="52"/>
      <c r="BE16" s="52"/>
      <c r="BF16" s="52"/>
      <c r="BG16" s="52"/>
      <c r="BH16" s="52"/>
      <c r="BI16" s="52"/>
      <c r="BJ16" s="52"/>
      <c r="BK16" s="52"/>
      <c r="BL16" s="52"/>
      <c r="BM16" s="54"/>
      <c r="BN16" s="232"/>
    </row>
    <row r="17" customFormat="false" ht="13.5" hidden="false" customHeight="true" outlineLevel="0" collapsed="false">
      <c r="A17" s="232"/>
      <c r="B17" s="51"/>
      <c r="C17" s="102"/>
      <c r="D17" s="97"/>
      <c r="E17" s="97"/>
      <c r="F17" s="52"/>
      <c r="G17" s="52"/>
      <c r="H17" s="52"/>
      <c r="I17" s="52"/>
      <c r="J17" s="52"/>
      <c r="K17" s="52"/>
      <c r="L17" s="52"/>
      <c r="M17" s="52"/>
      <c r="N17" s="52"/>
      <c r="O17" s="52"/>
      <c r="P17" s="52"/>
      <c r="Q17" s="52"/>
      <c r="R17" s="52"/>
      <c r="S17" s="52"/>
      <c r="T17" s="52"/>
      <c r="U17" s="52"/>
      <c r="V17" s="47"/>
      <c r="W17" s="47"/>
      <c r="X17" s="53"/>
      <c r="Y17" s="102"/>
      <c r="Z17" s="97"/>
      <c r="AA17" s="97"/>
      <c r="AB17" s="52"/>
      <c r="AC17" s="52"/>
      <c r="AD17" s="52"/>
      <c r="AE17" s="52"/>
      <c r="AF17" s="52"/>
      <c r="AG17" s="52"/>
      <c r="AH17" s="52"/>
      <c r="AI17" s="52"/>
      <c r="AJ17" s="52"/>
      <c r="AK17" s="52"/>
      <c r="AL17" s="52"/>
      <c r="AM17" s="52"/>
      <c r="AN17" s="52"/>
      <c r="AO17" s="52"/>
      <c r="AP17" s="52"/>
      <c r="AQ17" s="52"/>
      <c r="AR17" s="232"/>
      <c r="AS17" s="232" t="s">
        <v>754</v>
      </c>
      <c r="AT17" s="200" t="s">
        <v>341</v>
      </c>
      <c r="AU17" s="102" t="n">
        <v>100</v>
      </c>
      <c r="AV17" s="102" t="n">
        <v>100</v>
      </c>
      <c r="AW17" s="102" t="n">
        <v>100</v>
      </c>
      <c r="AX17" s="102" t="n">
        <v>100</v>
      </c>
      <c r="AY17" s="102" t="n">
        <v>100</v>
      </c>
      <c r="AZ17" s="102" t="n">
        <v>100</v>
      </c>
      <c r="BA17" s="102" t="n">
        <v>100</v>
      </c>
      <c r="BB17" s="102" t="n">
        <v>100</v>
      </c>
      <c r="BC17" s="102" t="n">
        <v>100</v>
      </c>
      <c r="BD17" s="102" t="n">
        <v>100</v>
      </c>
      <c r="BE17" s="102" t="n">
        <v>100</v>
      </c>
      <c r="BF17" s="102" t="n">
        <v>100</v>
      </c>
      <c r="BG17" s="102" t="n">
        <v>100</v>
      </c>
      <c r="BH17" s="102" t="n">
        <v>100</v>
      </c>
      <c r="BI17" s="102" t="n">
        <v>100</v>
      </c>
      <c r="BJ17" s="102" t="n">
        <v>100</v>
      </c>
      <c r="BK17" s="102" t="n">
        <v>100</v>
      </c>
      <c r="BL17" s="102" t="n">
        <v>100</v>
      </c>
      <c r="BM17" s="102" t="n">
        <v>100</v>
      </c>
      <c r="BN17" s="233" t="s">
        <v>754</v>
      </c>
    </row>
    <row r="18" customFormat="false" ht="13.5" hidden="false" customHeight="true" outlineLevel="0" collapsed="false">
      <c r="A18" s="232" t="s">
        <v>218</v>
      </c>
      <c r="B18" s="200" t="s">
        <v>341</v>
      </c>
      <c r="C18" s="102" t="n">
        <v>100</v>
      </c>
      <c r="D18" s="102" t="n">
        <v>100</v>
      </c>
      <c r="E18" s="102" t="n">
        <v>100</v>
      </c>
      <c r="F18" s="102" t="n">
        <v>100</v>
      </c>
      <c r="G18" s="102" t="n">
        <v>100</v>
      </c>
      <c r="H18" s="102" t="n">
        <v>100</v>
      </c>
      <c r="I18" s="102" t="n">
        <v>100</v>
      </c>
      <c r="J18" s="102" t="n">
        <v>100</v>
      </c>
      <c r="K18" s="102" t="n">
        <v>100</v>
      </c>
      <c r="L18" s="102" t="n">
        <v>100</v>
      </c>
      <c r="M18" s="102" t="n">
        <v>100</v>
      </c>
      <c r="N18" s="102" t="n">
        <v>100</v>
      </c>
      <c r="O18" s="102" t="n">
        <v>100</v>
      </c>
      <c r="P18" s="102" t="n">
        <v>100</v>
      </c>
      <c r="Q18" s="102" t="n">
        <v>100</v>
      </c>
      <c r="R18" s="102" t="n">
        <v>100</v>
      </c>
      <c r="S18" s="102" t="n">
        <v>100</v>
      </c>
      <c r="T18" s="102" t="n">
        <v>100</v>
      </c>
      <c r="U18" s="102" t="n">
        <v>100</v>
      </c>
      <c r="V18" s="101" t="s">
        <v>218</v>
      </c>
      <c r="W18" s="47" t="s">
        <v>273</v>
      </c>
      <c r="X18" s="200" t="s">
        <v>341</v>
      </c>
      <c r="Y18" s="102" t="n">
        <v>100</v>
      </c>
      <c r="Z18" s="102" t="n">
        <v>100</v>
      </c>
      <c r="AA18" s="102" t="n">
        <v>100</v>
      </c>
      <c r="AB18" s="102" t="n">
        <v>100</v>
      </c>
      <c r="AC18" s="102" t="n">
        <v>100</v>
      </c>
      <c r="AD18" s="102" t="n">
        <v>100</v>
      </c>
      <c r="AE18" s="102" t="n">
        <v>100</v>
      </c>
      <c r="AF18" s="102" t="n">
        <v>100</v>
      </c>
      <c r="AG18" s="102" t="n">
        <v>100</v>
      </c>
      <c r="AH18" s="102" t="n">
        <v>100</v>
      </c>
      <c r="AI18" s="102" t="n">
        <v>100</v>
      </c>
      <c r="AJ18" s="102" t="n">
        <v>100</v>
      </c>
      <c r="AK18" s="102" t="n">
        <v>100</v>
      </c>
      <c r="AL18" s="102" t="n">
        <v>100</v>
      </c>
      <c r="AM18" s="102" t="n">
        <v>100</v>
      </c>
      <c r="AN18" s="102" t="n">
        <v>100</v>
      </c>
      <c r="AO18" s="102" t="n">
        <v>100</v>
      </c>
      <c r="AP18" s="102" t="n">
        <v>100</v>
      </c>
      <c r="AQ18" s="102" t="n">
        <v>100</v>
      </c>
      <c r="AR18" s="233" t="s">
        <v>273</v>
      </c>
      <c r="AS18" s="232" t="s">
        <v>755</v>
      </c>
      <c r="AT18" s="51" t="s">
        <v>342</v>
      </c>
      <c r="AU18" s="155" t="n">
        <v>37.9255139871925</v>
      </c>
      <c r="AV18" s="155" t="n">
        <v>40.0296003946719</v>
      </c>
      <c r="AW18" s="155" t="n">
        <v>25.6203115983843</v>
      </c>
      <c r="AX18" s="155" t="n">
        <v>37.490882567469</v>
      </c>
      <c r="AY18" s="155" t="n">
        <v>34.6590909090909</v>
      </c>
      <c r="AZ18" s="155" t="n">
        <v>43.3234421364985</v>
      </c>
      <c r="BA18" s="155" t="n">
        <v>11.2595419847328</v>
      </c>
      <c r="BB18" s="155" t="n">
        <v>34.7368421052632</v>
      </c>
      <c r="BC18" s="155" t="n">
        <v>33.0024813895782</v>
      </c>
      <c r="BD18" s="155" t="n">
        <v>33.7050805452292</v>
      </c>
      <c r="BE18" s="155" t="n">
        <v>26.4462809917355</v>
      </c>
      <c r="BF18" s="155" t="n">
        <v>46.8323977546111</v>
      </c>
      <c r="BG18" s="155" t="n">
        <v>36.0105913503972</v>
      </c>
      <c r="BH18" s="155" t="n">
        <v>67.6781002638522</v>
      </c>
      <c r="BI18" s="155" t="n">
        <v>31.6770186335404</v>
      </c>
      <c r="BJ18" s="155" t="n">
        <v>25.4957507082153</v>
      </c>
      <c r="BK18" s="155" t="n">
        <v>43.4184675834971</v>
      </c>
      <c r="BL18" s="155" t="n">
        <v>40.3035413153457</v>
      </c>
      <c r="BM18" s="155" t="n">
        <v>19.0265486725664</v>
      </c>
      <c r="BN18" s="233" t="s">
        <v>755</v>
      </c>
    </row>
    <row r="19" customFormat="false" ht="13.5" hidden="false" customHeight="true" outlineLevel="0" collapsed="false">
      <c r="A19" s="232" t="s">
        <v>220</v>
      </c>
      <c r="B19" s="51" t="s">
        <v>342</v>
      </c>
      <c r="C19" s="155" t="n">
        <v>49.2378237699839</v>
      </c>
      <c r="D19" s="155" t="n">
        <v>50.8978864763372</v>
      </c>
      <c r="E19" s="155" t="n">
        <v>39.2025611175786</v>
      </c>
      <c r="F19" s="155" t="n">
        <v>54.4237012987013</v>
      </c>
      <c r="G19" s="155" t="n">
        <v>53.0144494270055</v>
      </c>
      <c r="H19" s="155" t="n">
        <v>44.5187165775401</v>
      </c>
      <c r="I19" s="155" t="n">
        <v>24.2382271468144</v>
      </c>
      <c r="J19" s="155" t="n">
        <v>33.9130434782609</v>
      </c>
      <c r="K19" s="155" t="n">
        <v>40.9345794392523</v>
      </c>
      <c r="L19" s="155" t="n">
        <v>31.3258232235702</v>
      </c>
      <c r="M19" s="155" t="n">
        <v>42.4929178470255</v>
      </c>
      <c r="N19" s="155" t="n">
        <v>57.9835986493005</v>
      </c>
      <c r="O19" s="155" t="n">
        <v>50.6367713004484</v>
      </c>
      <c r="P19" s="155" t="n">
        <v>75.6969263759828</v>
      </c>
      <c r="Q19" s="155" t="n">
        <v>33.8709677419355</v>
      </c>
      <c r="R19" s="155" t="n">
        <v>40.0684931506849</v>
      </c>
      <c r="S19" s="155" t="n">
        <v>51.0978043912176</v>
      </c>
      <c r="T19" s="155" t="n">
        <v>52.3713420787084</v>
      </c>
      <c r="U19" s="155" t="n">
        <v>32.9192546583851</v>
      </c>
      <c r="V19" s="101" t="s">
        <v>220</v>
      </c>
      <c r="W19" s="47" t="s">
        <v>274</v>
      </c>
      <c r="X19" s="51" t="s">
        <v>342</v>
      </c>
      <c r="Y19" s="155" t="n">
        <v>1.13190399471227</v>
      </c>
      <c r="Z19" s="155" t="n">
        <v>1.21322998411246</v>
      </c>
      <c r="AA19" s="155" t="n">
        <v>0.640279394644936</v>
      </c>
      <c r="AB19" s="155" t="n">
        <v>0.649350649350649</v>
      </c>
      <c r="AC19" s="155" t="n">
        <v>2.79023418036871</v>
      </c>
      <c r="AD19" s="155" t="n">
        <v>0.267379679144385</v>
      </c>
      <c r="AE19" s="155" t="n">
        <v>0</v>
      </c>
      <c r="AF19" s="155" t="n">
        <v>0.434782608695652</v>
      </c>
      <c r="AG19" s="155" t="n">
        <v>1.49532710280374</v>
      </c>
      <c r="AH19" s="155" t="n">
        <v>0.216637781629116</v>
      </c>
      <c r="AI19" s="155" t="n">
        <v>0.28328611898017</v>
      </c>
      <c r="AJ19" s="155" t="n">
        <v>1.20598166907863</v>
      </c>
      <c r="AK19" s="155" t="n">
        <v>0.699551569506727</v>
      </c>
      <c r="AL19" s="155" t="n">
        <v>1.50107219442459</v>
      </c>
      <c r="AM19" s="155" t="n">
        <v>0.921658986175115</v>
      </c>
      <c r="AN19" s="155" t="n">
        <v>0.114155251141553</v>
      </c>
      <c r="AO19" s="155" t="n">
        <v>1.89620758483034</v>
      </c>
      <c r="AP19" s="155" t="n">
        <v>1.91725529767911</v>
      </c>
      <c r="AQ19" s="155" t="n">
        <v>0.20703933747412</v>
      </c>
      <c r="AR19" s="233" t="s">
        <v>274</v>
      </c>
      <c r="AS19" s="232" t="s">
        <v>756</v>
      </c>
      <c r="AT19" s="51" t="s">
        <v>343</v>
      </c>
      <c r="AU19" s="155" t="n">
        <v>16.6161105493765</v>
      </c>
      <c r="AV19" s="155" t="n">
        <v>15.8954119388259</v>
      </c>
      <c r="AW19" s="155" t="n">
        <v>20.8309290248125</v>
      </c>
      <c r="AX19" s="155" t="n">
        <v>18.8183807439825</v>
      </c>
      <c r="AY19" s="155" t="n">
        <v>15.8522727272727</v>
      </c>
      <c r="AZ19" s="155" t="n">
        <v>11.1275964391691</v>
      </c>
      <c r="BA19" s="155" t="n">
        <v>32.4427480916031</v>
      </c>
      <c r="BB19" s="155" t="n">
        <v>29.4736842105263</v>
      </c>
      <c r="BC19" s="155" t="n">
        <v>15.3846153846154</v>
      </c>
      <c r="BD19" s="155" t="n">
        <v>18.9591078066915</v>
      </c>
      <c r="BE19" s="155" t="n">
        <v>15.702479338843</v>
      </c>
      <c r="BF19" s="155" t="n">
        <v>15.6375300721732</v>
      </c>
      <c r="BG19" s="155" t="n">
        <v>10.5913503971756</v>
      </c>
      <c r="BH19" s="155" t="n">
        <v>18.2058047493404</v>
      </c>
      <c r="BI19" s="155" t="n">
        <v>18.6335403726708</v>
      </c>
      <c r="BJ19" s="155" t="n">
        <v>17.5637393767705</v>
      </c>
      <c r="BK19" s="155" t="n">
        <v>18.467583497053</v>
      </c>
      <c r="BL19" s="155" t="n">
        <v>25.9696458684654</v>
      </c>
      <c r="BM19" s="155" t="n">
        <v>6.63716814159292</v>
      </c>
      <c r="BN19" s="233" t="s">
        <v>756</v>
      </c>
    </row>
    <row r="20" customFormat="false" ht="13.5" hidden="false" customHeight="true" outlineLevel="0" collapsed="false">
      <c r="A20" s="232" t="s">
        <v>224</v>
      </c>
      <c r="B20" s="51" t="s">
        <v>343</v>
      </c>
      <c r="C20" s="155" t="n">
        <v>13.008633866237</v>
      </c>
      <c r="D20" s="155" t="n">
        <v>12.6426267392037</v>
      </c>
      <c r="E20" s="155" t="n">
        <v>15.221187427241</v>
      </c>
      <c r="F20" s="155" t="n">
        <v>14.0827922077922</v>
      </c>
      <c r="G20" s="155" t="n">
        <v>11.0363726955655</v>
      </c>
      <c r="H20" s="155" t="n">
        <v>10.6951871657754</v>
      </c>
      <c r="I20" s="155" t="n">
        <v>26.0387811634349</v>
      </c>
      <c r="J20" s="155" t="n">
        <v>19.1304347826087</v>
      </c>
      <c r="K20" s="155" t="n">
        <v>13.8317757009346</v>
      </c>
      <c r="L20" s="155" t="n">
        <v>11.4384748700173</v>
      </c>
      <c r="M20" s="155" t="n">
        <v>10.1983002832861</v>
      </c>
      <c r="N20" s="155" t="n">
        <v>13.2175590931018</v>
      </c>
      <c r="O20" s="155" t="n">
        <v>11.8385650224215</v>
      </c>
      <c r="P20" s="155" t="n">
        <v>14.2959256611866</v>
      </c>
      <c r="Q20" s="155" t="n">
        <v>12.9032258064516</v>
      </c>
      <c r="R20" s="155" t="n">
        <v>14.7260273972603</v>
      </c>
      <c r="S20" s="155" t="n">
        <v>14.1716566866267</v>
      </c>
      <c r="T20" s="155" t="n">
        <v>18.5671039354188</v>
      </c>
      <c r="U20" s="155" t="n">
        <v>5.79710144927536</v>
      </c>
      <c r="V20" s="101" t="s">
        <v>224</v>
      </c>
      <c r="W20" s="47" t="s">
        <v>275</v>
      </c>
      <c r="X20" s="51" t="s">
        <v>343</v>
      </c>
      <c r="Y20" s="155" t="n">
        <v>6.81621018713595</v>
      </c>
      <c r="Z20" s="155" t="n">
        <v>7.34678157045881</v>
      </c>
      <c r="AA20" s="155" t="n">
        <v>3.60884749708964</v>
      </c>
      <c r="AB20" s="155" t="n">
        <v>7.58928571428571</v>
      </c>
      <c r="AC20" s="155" t="n">
        <v>13.9013452914798</v>
      </c>
      <c r="AD20" s="155" t="n">
        <v>2.13903743315508</v>
      </c>
      <c r="AE20" s="155" t="n">
        <v>1.38504155124654</v>
      </c>
      <c r="AF20" s="155" t="n">
        <v>5.21739130434783</v>
      </c>
      <c r="AG20" s="155" t="n">
        <v>2.80373831775701</v>
      </c>
      <c r="AH20" s="155" t="n">
        <v>1.42980935875217</v>
      </c>
      <c r="AI20" s="155" t="n">
        <v>1.13314447592068</v>
      </c>
      <c r="AJ20" s="155" t="n">
        <v>9.0689821514713</v>
      </c>
      <c r="AK20" s="155" t="n">
        <v>3.55156950672646</v>
      </c>
      <c r="AL20" s="155" t="n">
        <v>19.15654038599</v>
      </c>
      <c r="AM20" s="155" t="n">
        <v>0.460829493087558</v>
      </c>
      <c r="AN20" s="155" t="n">
        <v>3.19634703196347</v>
      </c>
      <c r="AO20" s="155" t="n">
        <v>7.68463073852295</v>
      </c>
      <c r="AP20" s="155" t="n">
        <v>4.94450050454087</v>
      </c>
      <c r="AQ20" s="155" t="n">
        <v>1.0351966873706</v>
      </c>
      <c r="AR20" s="233" t="s">
        <v>275</v>
      </c>
      <c r="AS20" s="232" t="s">
        <v>757</v>
      </c>
      <c r="AT20" s="51" t="s">
        <v>345</v>
      </c>
      <c r="AU20" s="155" t="n">
        <v>18.082237950792</v>
      </c>
      <c r="AV20" s="155" t="n">
        <v>18.3719782930439</v>
      </c>
      <c r="AW20" s="155" t="n">
        <v>16.3877668782458</v>
      </c>
      <c r="AX20" s="155" t="n">
        <v>25.237053245806</v>
      </c>
      <c r="AY20" s="155" t="n">
        <v>16.3068181818182</v>
      </c>
      <c r="AZ20" s="155" t="n">
        <v>22.106824925816</v>
      </c>
      <c r="BA20" s="155" t="n">
        <v>6.6793893129771</v>
      </c>
      <c r="BB20" s="155" t="n">
        <v>13.6842105263158</v>
      </c>
      <c r="BC20" s="155" t="n">
        <v>13.8957816377171</v>
      </c>
      <c r="BD20" s="155" t="n">
        <v>13.8785625774473</v>
      </c>
      <c r="BE20" s="155" t="n">
        <v>27.2727272727273</v>
      </c>
      <c r="BF20" s="155" t="n">
        <v>17.401764234162</v>
      </c>
      <c r="BG20" s="155" t="n">
        <v>18.5348631950574</v>
      </c>
      <c r="BH20" s="155" t="n">
        <v>11.2137203166227</v>
      </c>
      <c r="BI20" s="155" t="n">
        <v>27.9503105590062</v>
      </c>
      <c r="BJ20" s="155" t="n">
        <v>27.4787535410765</v>
      </c>
      <c r="BK20" s="155" t="n">
        <v>14.5383104125737</v>
      </c>
      <c r="BL20" s="155" t="n">
        <v>22.0910623946037</v>
      </c>
      <c r="BM20" s="155" t="n">
        <v>19.9115044247788</v>
      </c>
      <c r="BN20" s="233" t="s">
        <v>757</v>
      </c>
    </row>
    <row r="21" customFormat="false" ht="13.5" hidden="false" customHeight="true" outlineLevel="0" collapsed="false">
      <c r="A21" s="232" t="s">
        <v>226</v>
      </c>
      <c r="B21" s="51" t="s">
        <v>345</v>
      </c>
      <c r="C21" s="155" t="n">
        <v>13.3639030032635</v>
      </c>
      <c r="D21" s="155" t="n">
        <v>13.4129314910211</v>
      </c>
      <c r="E21" s="155" t="n">
        <v>13.0675203725262</v>
      </c>
      <c r="F21" s="155" t="n">
        <v>17.8165584415584</v>
      </c>
      <c r="G21" s="155" t="n">
        <v>9.46686596910812</v>
      </c>
      <c r="H21" s="155" t="n">
        <v>20.9893048128342</v>
      </c>
      <c r="I21" s="155" t="n">
        <v>6.37119113573407</v>
      </c>
      <c r="J21" s="155" t="n">
        <v>22.6086956521739</v>
      </c>
      <c r="K21" s="155" t="n">
        <v>11.7757009345794</v>
      </c>
      <c r="L21" s="155" t="n">
        <v>10.4419410745234</v>
      </c>
      <c r="M21" s="155" t="n">
        <v>14.4475920679887</v>
      </c>
      <c r="N21" s="155" t="n">
        <v>13.3622768933912</v>
      </c>
      <c r="O21" s="155" t="n">
        <v>14.4215246636771</v>
      </c>
      <c r="P21" s="155" t="n">
        <v>7.71979985704074</v>
      </c>
      <c r="Q21" s="155" t="n">
        <v>20.5069124423963</v>
      </c>
      <c r="R21" s="155" t="n">
        <v>19.634703196347</v>
      </c>
      <c r="S21" s="155" t="n">
        <v>10.7784431137725</v>
      </c>
      <c r="T21" s="155" t="n">
        <v>17.7598385469223</v>
      </c>
      <c r="U21" s="155" t="n">
        <v>14.9068322981366</v>
      </c>
      <c r="V21" s="101" t="s">
        <v>226</v>
      </c>
      <c r="W21" s="47" t="s">
        <v>359</v>
      </c>
      <c r="X21" s="51" t="s">
        <v>345</v>
      </c>
      <c r="Y21" s="155" t="n">
        <v>14.5371173627463</v>
      </c>
      <c r="Z21" s="155" t="n">
        <v>15.5264551538202</v>
      </c>
      <c r="AA21" s="155" t="n">
        <v>8.55646100116414</v>
      </c>
      <c r="AB21" s="155" t="n">
        <v>20.5762987012987</v>
      </c>
      <c r="AC21" s="155" t="n">
        <v>21.3751868460389</v>
      </c>
      <c r="AD21" s="155" t="n">
        <v>11.4973262032086</v>
      </c>
      <c r="AE21" s="155" t="n">
        <v>2.35457063711911</v>
      </c>
      <c r="AF21" s="155" t="n">
        <v>12.6086956521739</v>
      </c>
      <c r="AG21" s="155" t="n">
        <v>8.03738317757009</v>
      </c>
      <c r="AH21" s="155" t="n">
        <v>5.37261698440208</v>
      </c>
      <c r="AI21" s="155" t="n">
        <v>7.36543909348442</v>
      </c>
      <c r="AJ21" s="155" t="n">
        <v>14.278822961891</v>
      </c>
      <c r="AK21" s="155" t="n">
        <v>8.66367713004484</v>
      </c>
      <c r="AL21" s="155" t="n">
        <v>46.0328806290207</v>
      </c>
      <c r="AM21" s="155" t="n">
        <v>11.0599078341014</v>
      </c>
      <c r="AN21" s="155" t="n">
        <v>5.02283105022831</v>
      </c>
      <c r="AO21" s="155" t="n">
        <v>15.9680638722555</v>
      </c>
      <c r="AP21" s="155" t="n">
        <v>10.7971745711403</v>
      </c>
      <c r="AQ21" s="155" t="n">
        <v>9.73084886128364</v>
      </c>
      <c r="AR21" s="233" t="s">
        <v>359</v>
      </c>
      <c r="AS21" s="232" t="s">
        <v>758</v>
      </c>
      <c r="AT21" s="51" t="s">
        <v>347</v>
      </c>
      <c r="AU21" s="155" t="n">
        <v>9.65621840242669</v>
      </c>
      <c r="AV21" s="155" t="n">
        <v>9.93586581154415</v>
      </c>
      <c r="AW21" s="155" t="n">
        <v>8.02077322562031</v>
      </c>
      <c r="AX21" s="155" t="n">
        <v>12.545587162655</v>
      </c>
      <c r="AY21" s="155" t="n">
        <v>8.23863636363636</v>
      </c>
      <c r="AZ21" s="155" t="n">
        <v>6.973293768546</v>
      </c>
      <c r="BA21" s="155" t="n">
        <v>4.58015267175573</v>
      </c>
      <c r="BB21" s="155" t="n">
        <v>13.6842105263158</v>
      </c>
      <c r="BC21" s="155" t="n">
        <v>15.6327543424318</v>
      </c>
      <c r="BD21" s="155" t="n">
        <v>6.31970260223048</v>
      </c>
      <c r="BE21" s="155" t="n">
        <v>9.91735537190083</v>
      </c>
      <c r="BF21" s="155" t="n">
        <v>8.50040096230954</v>
      </c>
      <c r="BG21" s="155" t="n">
        <v>14.0776699029126</v>
      </c>
      <c r="BH21" s="155" t="n">
        <v>1.18733509234828</v>
      </c>
      <c r="BI21" s="155" t="n">
        <v>17.3913043478261</v>
      </c>
      <c r="BJ21" s="155" t="n">
        <v>12.7478753541076</v>
      </c>
      <c r="BK21" s="155" t="n">
        <v>6.67976424361493</v>
      </c>
      <c r="BL21" s="155" t="n">
        <v>9.106239460371</v>
      </c>
      <c r="BM21" s="155" t="n">
        <v>10.6194690265487</v>
      </c>
      <c r="BN21" s="233" t="s">
        <v>758</v>
      </c>
    </row>
    <row r="22" customFormat="false" ht="13.5" hidden="false" customHeight="true" outlineLevel="0" collapsed="false">
      <c r="A22" s="232" t="s">
        <v>229</v>
      </c>
      <c r="B22" s="51" t="s">
        <v>347</v>
      </c>
      <c r="C22" s="155" t="n">
        <v>7.68372784731689</v>
      </c>
      <c r="D22" s="155" t="n">
        <v>7.7126763275721</v>
      </c>
      <c r="E22" s="155" t="n">
        <v>7.50873108265425</v>
      </c>
      <c r="F22" s="155" t="n">
        <v>8.56331168831169</v>
      </c>
      <c r="G22" s="155" t="n">
        <v>6.05381165919283</v>
      </c>
      <c r="H22" s="155" t="n">
        <v>6.28342245989305</v>
      </c>
      <c r="I22" s="155" t="n">
        <v>6.78670360110803</v>
      </c>
      <c r="J22" s="155" t="n">
        <v>16.9565217391304</v>
      </c>
      <c r="K22" s="155" t="n">
        <v>11.9626168224299</v>
      </c>
      <c r="L22" s="155" t="n">
        <v>10.4419410745234</v>
      </c>
      <c r="M22" s="155" t="n">
        <v>6.79886685552408</v>
      </c>
      <c r="N22" s="155" t="n">
        <v>6.31934394597202</v>
      </c>
      <c r="O22" s="155" t="n">
        <v>8.68161434977579</v>
      </c>
      <c r="P22" s="155" t="n">
        <v>0.786275911365261</v>
      </c>
      <c r="Q22" s="155" t="n">
        <v>12.6728110599078</v>
      </c>
      <c r="R22" s="155" t="n">
        <v>10.2739726027397</v>
      </c>
      <c r="S22" s="155" t="n">
        <v>5.18962075848303</v>
      </c>
      <c r="T22" s="155" t="n">
        <v>7.66902119071645</v>
      </c>
      <c r="U22" s="155" t="n">
        <v>8.90269151138716</v>
      </c>
      <c r="V22" s="101" t="s">
        <v>229</v>
      </c>
      <c r="W22" s="47" t="s">
        <v>360</v>
      </c>
      <c r="X22" s="51" t="s">
        <v>347</v>
      </c>
      <c r="Y22" s="155" t="n">
        <v>11.3892675672326</v>
      </c>
      <c r="Z22" s="155" t="n">
        <v>12.1515574599201</v>
      </c>
      <c r="AA22" s="155" t="n">
        <v>6.78114086146682</v>
      </c>
      <c r="AB22" s="155" t="n">
        <v>18.0194805194805</v>
      </c>
      <c r="AC22" s="155" t="n">
        <v>12.5311410064773</v>
      </c>
      <c r="AD22" s="155" t="n">
        <v>12.4331550802139</v>
      </c>
      <c r="AE22" s="155" t="n">
        <v>2.21606648199446</v>
      </c>
      <c r="AF22" s="155" t="n">
        <v>20.4347826086957</v>
      </c>
      <c r="AG22" s="155" t="n">
        <v>9.1588785046729</v>
      </c>
      <c r="AH22" s="155" t="n">
        <v>7.92894280762565</v>
      </c>
      <c r="AI22" s="155" t="n">
        <v>7.08215297450425</v>
      </c>
      <c r="AJ22" s="155" t="n">
        <v>14.0376266280753</v>
      </c>
      <c r="AK22" s="155" t="n">
        <v>7.44394618834081</v>
      </c>
      <c r="AL22" s="155" t="n">
        <v>21.7298070050036</v>
      </c>
      <c r="AM22" s="155" t="n">
        <v>17.2811059907834</v>
      </c>
      <c r="AN22" s="155" t="n">
        <v>6.05022831050228</v>
      </c>
      <c r="AO22" s="155" t="n">
        <v>10.4790419161677</v>
      </c>
      <c r="AP22" s="155" t="n">
        <v>12.108980827447</v>
      </c>
      <c r="AQ22" s="155" t="n">
        <v>7.03933747412008</v>
      </c>
      <c r="AR22" s="233" t="s">
        <v>360</v>
      </c>
      <c r="AS22" s="232" t="s">
        <v>759</v>
      </c>
      <c r="AT22" s="51" t="s">
        <v>349</v>
      </c>
      <c r="AU22" s="155" t="n">
        <v>7.19582069430401</v>
      </c>
      <c r="AV22" s="155" t="n">
        <v>5.46620621608288</v>
      </c>
      <c r="AW22" s="155" t="n">
        <v>17.3110213502597</v>
      </c>
      <c r="AX22" s="155" t="n">
        <v>3.7199124726477</v>
      </c>
      <c r="AY22" s="155" t="n">
        <v>6.36363636363636</v>
      </c>
      <c r="AZ22" s="155" t="n">
        <v>4.3026706231454</v>
      </c>
      <c r="BA22" s="155" t="n">
        <v>40.8396946564886</v>
      </c>
      <c r="BB22" s="155" t="n">
        <v>3.15789473684211</v>
      </c>
      <c r="BC22" s="155" t="n">
        <v>11.166253101737</v>
      </c>
      <c r="BD22" s="155" t="n">
        <v>6.19578686493185</v>
      </c>
      <c r="BE22" s="155" t="n">
        <v>13.2231404958678</v>
      </c>
      <c r="BF22" s="155" t="n">
        <v>2.80673616680032</v>
      </c>
      <c r="BG22" s="155" t="n">
        <v>9.17917034421889</v>
      </c>
      <c r="BH22" s="155" t="n">
        <v>1.05540897097625</v>
      </c>
      <c r="BI22" s="155" t="n">
        <v>2.48447204968944</v>
      </c>
      <c r="BJ22" s="155" t="n">
        <v>6.79886685552408</v>
      </c>
      <c r="BK22" s="155" t="n">
        <v>2.75049115913556</v>
      </c>
      <c r="BL22" s="155" t="n">
        <v>1.5177065767285</v>
      </c>
      <c r="BM22" s="155" t="n">
        <v>14.1592920353982</v>
      </c>
      <c r="BN22" s="233" t="s">
        <v>759</v>
      </c>
    </row>
    <row r="23" customFormat="false" ht="13.5" hidden="false" customHeight="true" outlineLevel="0" collapsed="false">
      <c r="A23" s="232" t="s">
        <v>231</v>
      </c>
      <c r="B23" s="51" t="s">
        <v>349</v>
      </c>
      <c r="C23" s="155" t="n">
        <v>5.86194076093692</v>
      </c>
      <c r="D23" s="155" t="n">
        <v>4.97809445862019</v>
      </c>
      <c r="E23" s="155" t="n">
        <v>11.2048894062864</v>
      </c>
      <c r="F23" s="155" t="n">
        <v>2.88149350649351</v>
      </c>
      <c r="G23" s="155" t="n">
        <v>4.53413054309915</v>
      </c>
      <c r="H23" s="155" t="n">
        <v>4.54545454545455</v>
      </c>
      <c r="I23" s="155" t="n">
        <v>31.5789473684211</v>
      </c>
      <c r="J23" s="155" t="n">
        <v>3.47826086956522</v>
      </c>
      <c r="K23" s="155" t="n">
        <v>9.1588785046729</v>
      </c>
      <c r="L23" s="155" t="n">
        <v>11.0485268630849</v>
      </c>
      <c r="M23" s="155" t="n">
        <v>8.4985835694051</v>
      </c>
      <c r="N23" s="155" t="n">
        <v>1.92957067052581</v>
      </c>
      <c r="O23" s="155" t="n">
        <v>5.99103139013453</v>
      </c>
      <c r="P23" s="155" t="n">
        <v>0.929235167977127</v>
      </c>
      <c r="Q23" s="155" t="n">
        <v>8.29493087557604</v>
      </c>
      <c r="R23" s="155" t="n">
        <v>6.16438356164384</v>
      </c>
      <c r="S23" s="155" t="n">
        <v>3.0938123752495</v>
      </c>
      <c r="T23" s="155" t="n">
        <v>1.2108980827447</v>
      </c>
      <c r="U23" s="155" t="n">
        <v>8.69565217391304</v>
      </c>
      <c r="V23" s="101" t="s">
        <v>231</v>
      </c>
      <c r="W23" s="47" t="s">
        <v>362</v>
      </c>
      <c r="X23" s="51" t="s">
        <v>349</v>
      </c>
      <c r="Y23" s="155" t="n">
        <v>10.0879910769612</v>
      </c>
      <c r="Z23" s="155" t="n">
        <v>10.3509701025468</v>
      </c>
      <c r="AA23" s="155" t="n">
        <v>8.49825378346915</v>
      </c>
      <c r="AB23" s="155" t="n">
        <v>15.4626623376623</v>
      </c>
      <c r="AC23" s="155" t="n">
        <v>9.56651718983558</v>
      </c>
      <c r="AD23" s="155" t="n">
        <v>11.096256684492</v>
      </c>
      <c r="AE23" s="155" t="n">
        <v>3.04709141274238</v>
      </c>
      <c r="AF23" s="155" t="n">
        <v>8.69565217391304</v>
      </c>
      <c r="AG23" s="155" t="n">
        <v>13.0841121495327</v>
      </c>
      <c r="AH23" s="155" t="n">
        <v>6.28249566724437</v>
      </c>
      <c r="AI23" s="155" t="n">
        <v>9.34844192634561</v>
      </c>
      <c r="AJ23" s="155" t="n">
        <v>14.4717800289436</v>
      </c>
      <c r="AK23" s="155" t="n">
        <v>8.62780269058296</v>
      </c>
      <c r="AL23" s="155" t="n">
        <v>6.36168691922802</v>
      </c>
      <c r="AM23" s="155" t="n">
        <v>13.1336405529954</v>
      </c>
      <c r="AN23" s="155" t="n">
        <v>7.76255707762557</v>
      </c>
      <c r="AO23" s="155" t="n">
        <v>13.1736526946108</v>
      </c>
      <c r="AP23" s="155" t="n">
        <v>14.1271442986882</v>
      </c>
      <c r="AQ23" s="155" t="n">
        <v>7.66045548654244</v>
      </c>
      <c r="AR23" s="233" t="s">
        <v>362</v>
      </c>
      <c r="AS23" s="232" t="s">
        <v>760</v>
      </c>
      <c r="AT23" s="51" t="s">
        <v>351</v>
      </c>
      <c r="AU23" s="155" t="n">
        <v>5.89821368385575</v>
      </c>
      <c r="AV23" s="155" t="n">
        <v>5.42673902318698</v>
      </c>
      <c r="AW23" s="155" t="n">
        <v>8.65551067512983</v>
      </c>
      <c r="AX23" s="155" t="n">
        <v>2.18818380743982</v>
      </c>
      <c r="AY23" s="155" t="n">
        <v>7.67045454545455</v>
      </c>
      <c r="AZ23" s="155" t="n">
        <v>8.01186943620178</v>
      </c>
      <c r="BA23" s="155" t="n">
        <v>2.09923664122137</v>
      </c>
      <c r="BB23" s="155" t="n">
        <v>5.26315789473684</v>
      </c>
      <c r="BC23" s="155" t="n">
        <v>7.44416873449131</v>
      </c>
      <c r="BD23" s="155" t="n">
        <v>6.81536555142503</v>
      </c>
      <c r="BE23" s="155" t="n">
        <v>6.61157024793388</v>
      </c>
      <c r="BF23" s="155" t="n">
        <v>2.80673616680032</v>
      </c>
      <c r="BG23" s="155" t="n">
        <v>8.693733451015</v>
      </c>
      <c r="BH23" s="155" t="n">
        <v>0.395778364116095</v>
      </c>
      <c r="BI23" s="155" t="n">
        <v>1.24223602484472</v>
      </c>
      <c r="BJ23" s="155" t="n">
        <v>8.78186968838527</v>
      </c>
      <c r="BK23" s="155" t="n">
        <v>12.1807465618861</v>
      </c>
      <c r="BL23" s="155" t="n">
        <v>0.674536256323777</v>
      </c>
      <c r="BM23" s="155" t="n">
        <v>16.8141592920354</v>
      </c>
      <c r="BN23" s="233" t="s">
        <v>760</v>
      </c>
    </row>
    <row r="24" customFormat="false" ht="13.5" hidden="false" customHeight="true" outlineLevel="0" collapsed="false">
      <c r="A24" s="232" t="s">
        <v>234</v>
      </c>
      <c r="B24" s="51" t="s">
        <v>351</v>
      </c>
      <c r="C24" s="155" t="n">
        <v>5.98174081877143</v>
      </c>
      <c r="D24" s="155" t="n">
        <v>5.49805016609696</v>
      </c>
      <c r="E24" s="155" t="n">
        <v>8.90570430733411</v>
      </c>
      <c r="F24" s="155" t="n">
        <v>2.06980519480519</v>
      </c>
      <c r="G24" s="155" t="n">
        <v>6.57698056801196</v>
      </c>
      <c r="H24" s="155" t="n">
        <v>8.15508021390374</v>
      </c>
      <c r="I24" s="155" t="n">
        <v>2.77008310249307</v>
      </c>
      <c r="J24" s="155" t="n">
        <v>3.47826086956522</v>
      </c>
      <c r="K24" s="155" t="n">
        <v>6.35514018691589</v>
      </c>
      <c r="L24" s="155" t="n">
        <v>13.9948006932409</v>
      </c>
      <c r="M24" s="155" t="n">
        <v>12.1813031161473</v>
      </c>
      <c r="N24" s="155" t="n">
        <v>1.97780993728895</v>
      </c>
      <c r="O24" s="155" t="n">
        <v>5.86547085201794</v>
      </c>
      <c r="P24" s="155" t="n">
        <v>0.285918513223731</v>
      </c>
      <c r="Q24" s="155" t="n">
        <v>4.83870967741936</v>
      </c>
      <c r="R24" s="155" t="n">
        <v>7.53424657534247</v>
      </c>
      <c r="S24" s="155" t="n">
        <v>11.4770459081836</v>
      </c>
      <c r="T24" s="155" t="n">
        <v>0.807265388496468</v>
      </c>
      <c r="U24" s="155" t="n">
        <v>12.8364389233954</v>
      </c>
      <c r="V24" s="101" t="s">
        <v>234</v>
      </c>
      <c r="W24" s="47" t="s">
        <v>364</v>
      </c>
      <c r="X24" s="51" t="s">
        <v>351</v>
      </c>
      <c r="Y24" s="155" t="n">
        <v>18.6764159127525</v>
      </c>
      <c r="Z24" s="155" t="n">
        <v>16.9178181117905</v>
      </c>
      <c r="AA24" s="155" t="n">
        <v>29.3073341094296</v>
      </c>
      <c r="AB24" s="155" t="n">
        <v>21.5909090909091</v>
      </c>
      <c r="AC24" s="155" t="n">
        <v>12.9795714997509</v>
      </c>
      <c r="AD24" s="155" t="n">
        <v>20.0534759358289</v>
      </c>
      <c r="AE24" s="155" t="n">
        <v>56.5096952908587</v>
      </c>
      <c r="AF24" s="155" t="n">
        <v>21.304347826087</v>
      </c>
      <c r="AG24" s="155" t="n">
        <v>26.5420560747664</v>
      </c>
      <c r="AH24" s="155" t="n">
        <v>13.6048526863085</v>
      </c>
      <c r="AI24" s="155" t="n">
        <v>20.6798866855524</v>
      </c>
      <c r="AJ24" s="155" t="n">
        <v>24.3608297153883</v>
      </c>
      <c r="AK24" s="155" t="n">
        <v>16.6636771300448</v>
      </c>
      <c r="AL24" s="155" t="n">
        <v>2.57326661901358</v>
      </c>
      <c r="AM24" s="155" t="n">
        <v>23.0414746543779</v>
      </c>
      <c r="AN24" s="155" t="n">
        <v>23.4018264840183</v>
      </c>
      <c r="AO24" s="155" t="n">
        <v>23.75249500998</v>
      </c>
      <c r="AP24" s="155" t="n">
        <v>23.8143289606458</v>
      </c>
      <c r="AQ24" s="155" t="n">
        <v>17.184265010352</v>
      </c>
      <c r="AR24" s="233" t="s">
        <v>364</v>
      </c>
      <c r="AS24" s="232" t="s">
        <v>761</v>
      </c>
      <c r="AT24" s="51" t="s">
        <v>332</v>
      </c>
      <c r="AU24" s="155" t="n">
        <v>4.62588473205258</v>
      </c>
      <c r="AV24" s="155" t="n">
        <v>4.8741983226443</v>
      </c>
      <c r="AW24" s="155" t="n">
        <v>3.17368724754761</v>
      </c>
      <c r="AX24" s="155" t="n">
        <v>0</v>
      </c>
      <c r="AY24" s="155" t="n">
        <v>10.9090909090909</v>
      </c>
      <c r="AZ24" s="155" t="n">
        <v>4.15430267062315</v>
      </c>
      <c r="BA24" s="155" t="n">
        <v>2.09923664122137</v>
      </c>
      <c r="BB24" s="155" t="n">
        <v>0</v>
      </c>
      <c r="BC24" s="155" t="n">
        <v>3.47394540942928</v>
      </c>
      <c r="BD24" s="155" t="n">
        <v>14.1263940520446</v>
      </c>
      <c r="BE24" s="155" t="n">
        <v>0.826446280991736</v>
      </c>
      <c r="BF24" s="155" t="n">
        <v>6.01443464314354</v>
      </c>
      <c r="BG24" s="155" t="n">
        <v>2.9126213592233</v>
      </c>
      <c r="BH24" s="155" t="n">
        <v>0.263852242744063</v>
      </c>
      <c r="BI24" s="155" t="n">
        <v>0.62111801242236</v>
      </c>
      <c r="BJ24" s="155" t="n">
        <v>1.13314447592068</v>
      </c>
      <c r="BK24" s="155" t="n">
        <v>1.96463654223969</v>
      </c>
      <c r="BL24" s="155" t="n">
        <v>0.337268128161889</v>
      </c>
      <c r="BM24" s="155" t="n">
        <v>12.8318584070796</v>
      </c>
      <c r="BN24" s="233" t="s">
        <v>761</v>
      </c>
    </row>
    <row r="25" customFormat="false" ht="13.5" hidden="false" customHeight="true" outlineLevel="0" collapsed="false">
      <c r="A25" s="232" t="s">
        <v>198</v>
      </c>
      <c r="B25" s="51" t="s">
        <v>332</v>
      </c>
      <c r="C25" s="155" t="n">
        <v>4.86222993349031</v>
      </c>
      <c r="D25" s="155" t="n">
        <v>4.85773434114872</v>
      </c>
      <c r="E25" s="155" t="n">
        <v>4.88940628637951</v>
      </c>
      <c r="F25" s="155" t="n">
        <v>0.162337662337662</v>
      </c>
      <c r="G25" s="155" t="n">
        <v>9.31738913801694</v>
      </c>
      <c r="H25" s="155" t="n">
        <v>4.81283422459893</v>
      </c>
      <c r="I25" s="155" t="n">
        <v>2.21606648199446</v>
      </c>
      <c r="J25" s="155" t="n">
        <v>0.434782608695652</v>
      </c>
      <c r="K25" s="155" t="n">
        <v>5.98130841121495</v>
      </c>
      <c r="L25" s="155" t="n">
        <v>11.3084922010399</v>
      </c>
      <c r="M25" s="155" t="n">
        <v>5.38243626062323</v>
      </c>
      <c r="N25" s="155" t="n">
        <v>5.20984081041968</v>
      </c>
      <c r="O25" s="155" t="n">
        <v>2.56502242152466</v>
      </c>
      <c r="P25" s="155" t="n">
        <v>0.285918513223731</v>
      </c>
      <c r="Q25" s="155" t="n">
        <v>6.91244239631337</v>
      </c>
      <c r="R25" s="155" t="n">
        <v>1.59817351598174</v>
      </c>
      <c r="S25" s="155" t="n">
        <v>4.19161676646707</v>
      </c>
      <c r="T25" s="155" t="n">
        <v>1.61453077699294</v>
      </c>
      <c r="U25" s="155" t="n">
        <v>15.9420289855072</v>
      </c>
      <c r="V25" s="101" t="s">
        <v>198</v>
      </c>
      <c r="W25" s="47" t="s">
        <v>366</v>
      </c>
      <c r="X25" s="51" t="s">
        <v>737</v>
      </c>
      <c r="Y25" s="155" t="n">
        <v>12.7401164952287</v>
      </c>
      <c r="Z25" s="155" t="n">
        <v>12.3489480525733</v>
      </c>
      <c r="AA25" s="155" t="n">
        <v>15.104772991851</v>
      </c>
      <c r="AB25" s="155" t="n">
        <v>9.69967532467532</v>
      </c>
      <c r="AC25" s="155" t="n">
        <v>9.64125560538117</v>
      </c>
      <c r="AD25" s="155" t="n">
        <v>12.2994652406417</v>
      </c>
      <c r="AE25" s="155" t="n">
        <v>8.17174515235457</v>
      </c>
      <c r="AF25" s="155" t="n">
        <v>7.39130434782609</v>
      </c>
      <c r="AG25" s="155" t="n">
        <v>15.5140186915888</v>
      </c>
      <c r="AH25" s="155" t="n">
        <v>13.1282495667244</v>
      </c>
      <c r="AI25" s="155" t="n">
        <v>17.8470254957507</v>
      </c>
      <c r="AJ25" s="155" t="n">
        <v>10.4196816208394</v>
      </c>
      <c r="AK25" s="155" t="n">
        <v>17.8116591928251</v>
      </c>
      <c r="AL25" s="155" t="n">
        <v>1.21515368120086</v>
      </c>
      <c r="AM25" s="155" t="n">
        <v>12.6728110599078</v>
      </c>
      <c r="AN25" s="155" t="n">
        <v>18.7214611872146</v>
      </c>
      <c r="AO25" s="155" t="n">
        <v>16.1676646706587</v>
      </c>
      <c r="AP25" s="155" t="n">
        <v>16.4480322906155</v>
      </c>
      <c r="AQ25" s="155" t="n">
        <v>14.6997929606625</v>
      </c>
      <c r="AR25" s="233" t="s">
        <v>366</v>
      </c>
      <c r="AS25" s="232"/>
      <c r="AT25" s="53"/>
      <c r="AU25" s="103"/>
      <c r="AV25" s="97"/>
      <c r="AW25" s="97"/>
      <c r="AX25" s="52"/>
      <c r="AY25" s="52"/>
      <c r="AZ25" s="52"/>
      <c r="BA25" s="52"/>
      <c r="BB25" s="52"/>
      <c r="BC25" s="52"/>
      <c r="BD25" s="52"/>
      <c r="BE25" s="52"/>
      <c r="BF25" s="52"/>
      <c r="BG25" s="52"/>
      <c r="BH25" s="52"/>
      <c r="BI25" s="52"/>
      <c r="BJ25" s="52"/>
      <c r="BK25" s="52"/>
      <c r="BL25" s="52"/>
      <c r="BM25" s="54"/>
      <c r="BN25" s="232"/>
    </row>
    <row r="26" customFormat="false" ht="13.5" hidden="false" customHeight="true" outlineLevel="0" collapsed="false">
      <c r="A26" s="232"/>
      <c r="B26" s="51"/>
      <c r="C26" s="60" t="n">
        <v>0</v>
      </c>
      <c r="D26" s="60" t="n">
        <v>0</v>
      </c>
      <c r="E26" s="60" t="n">
        <v>0</v>
      </c>
      <c r="F26" s="60" t="n">
        <v>0</v>
      </c>
      <c r="G26" s="60" t="n">
        <v>0</v>
      </c>
      <c r="H26" s="60" t="n">
        <v>0</v>
      </c>
      <c r="I26" s="60" t="n">
        <v>0</v>
      </c>
      <c r="J26" s="60" t="n">
        <v>0</v>
      </c>
      <c r="K26" s="60" t="n">
        <v>0</v>
      </c>
      <c r="L26" s="60" t="n">
        <v>0</v>
      </c>
      <c r="M26" s="60" t="n">
        <v>0</v>
      </c>
      <c r="N26" s="60" t="n">
        <v>0</v>
      </c>
      <c r="O26" s="60" t="n">
        <v>0</v>
      </c>
      <c r="P26" s="60" t="n">
        <v>0</v>
      </c>
      <c r="Q26" s="307"/>
      <c r="R26" s="307"/>
      <c r="S26" s="307"/>
      <c r="T26" s="60" t="n">
        <v>0</v>
      </c>
      <c r="U26" s="60" t="n">
        <v>0</v>
      </c>
      <c r="V26" s="47"/>
      <c r="W26" s="47" t="s">
        <v>372</v>
      </c>
      <c r="X26" s="51" t="s">
        <v>738</v>
      </c>
      <c r="Y26" s="155" t="n">
        <v>9.49725286074276</v>
      </c>
      <c r="Z26" s="155" t="n">
        <v>9.03182321505946</v>
      </c>
      <c r="AA26" s="155" t="n">
        <v>12.3108265424913</v>
      </c>
      <c r="AB26" s="155" t="n">
        <v>3.6525974025974</v>
      </c>
      <c r="AC26" s="155" t="n">
        <v>6.10363726955655</v>
      </c>
      <c r="AD26" s="155" t="n">
        <v>9.35828877005348</v>
      </c>
      <c r="AE26" s="155" t="n">
        <v>8.72576177285319</v>
      </c>
      <c r="AF26" s="155" t="n">
        <v>8.69565217391304</v>
      </c>
      <c r="AG26" s="155" t="n">
        <v>10.0934579439252</v>
      </c>
      <c r="AH26" s="155" t="n">
        <v>11.9584055459272</v>
      </c>
      <c r="AI26" s="155" t="n">
        <v>15.5807365439094</v>
      </c>
      <c r="AJ26" s="155" t="n">
        <v>4.24505547515678</v>
      </c>
      <c r="AK26" s="155" t="n">
        <v>16.3587443946188</v>
      </c>
      <c r="AL26" s="155" t="n">
        <v>0.571837026447463</v>
      </c>
      <c r="AM26" s="155" t="n">
        <v>6.22119815668203</v>
      </c>
      <c r="AN26" s="155" t="n">
        <v>17.0091324200913</v>
      </c>
      <c r="AO26" s="155" t="n">
        <v>7.38522954091816</v>
      </c>
      <c r="AP26" s="155" t="n">
        <v>8.67810292633703</v>
      </c>
      <c r="AQ26" s="155" t="n">
        <v>16.9772256728778</v>
      </c>
      <c r="AR26" s="233" t="s">
        <v>372</v>
      </c>
      <c r="AS26" s="232"/>
      <c r="AT26" s="31"/>
      <c r="AU26" s="103"/>
      <c r="AV26" s="97"/>
      <c r="AW26" s="97"/>
      <c r="AX26" s="52"/>
      <c r="AY26" s="52"/>
      <c r="AZ26" s="52"/>
      <c r="BA26" s="95" t="s">
        <v>746</v>
      </c>
      <c r="BB26" s="96" t="s">
        <v>750</v>
      </c>
      <c r="BC26" s="52"/>
      <c r="BD26" s="52"/>
      <c r="BE26" s="52"/>
      <c r="BF26" s="52"/>
      <c r="BG26" s="52"/>
      <c r="BH26" s="52"/>
      <c r="BI26" s="52"/>
      <c r="BJ26" s="52"/>
      <c r="BK26" s="52"/>
      <c r="BL26" s="52"/>
      <c r="BM26" s="54"/>
      <c r="BN26" s="232"/>
    </row>
    <row r="27" customFormat="false" ht="13.5" hidden="false" customHeight="true" outlineLevel="0" collapsed="false">
      <c r="A27" s="232"/>
      <c r="B27" s="51"/>
      <c r="C27" s="102"/>
      <c r="D27" s="97"/>
      <c r="E27" s="97"/>
      <c r="F27" s="52"/>
      <c r="G27" s="52"/>
      <c r="H27" s="52"/>
      <c r="I27" s="52"/>
      <c r="J27" s="52"/>
      <c r="K27" s="52"/>
      <c r="L27" s="52"/>
      <c r="M27" s="52"/>
      <c r="N27" s="52"/>
      <c r="O27" s="52"/>
      <c r="P27" s="52"/>
      <c r="Q27" s="52"/>
      <c r="R27" s="52"/>
      <c r="S27" s="52"/>
      <c r="T27" s="52"/>
      <c r="U27" s="52"/>
      <c r="V27" s="47"/>
      <c r="W27" s="47" t="s">
        <v>373</v>
      </c>
      <c r="X27" s="51" t="s">
        <v>762</v>
      </c>
      <c r="Y27" s="155" t="n">
        <v>15.1237245424877</v>
      </c>
      <c r="Z27" s="155" t="n">
        <v>15.1124163497184</v>
      </c>
      <c r="AA27" s="155" t="n">
        <v>15.1920838183935</v>
      </c>
      <c r="AB27" s="155" t="n">
        <v>2.75974025974026</v>
      </c>
      <c r="AC27" s="155" t="n">
        <v>11.1111111111111</v>
      </c>
      <c r="AD27" s="155" t="n">
        <v>20.855614973262</v>
      </c>
      <c r="AE27" s="155" t="n">
        <v>17.590027700831</v>
      </c>
      <c r="AF27" s="155" t="n">
        <v>15.2173913043478</v>
      </c>
      <c r="AG27" s="155" t="n">
        <v>13.2710280373832</v>
      </c>
      <c r="AH27" s="155" t="n">
        <v>40.0779896013865</v>
      </c>
      <c r="AI27" s="155" t="n">
        <v>20.6798866855524</v>
      </c>
      <c r="AJ27" s="155" t="n">
        <v>7.91123974915581</v>
      </c>
      <c r="AK27" s="155" t="n">
        <v>20.1793721973094</v>
      </c>
      <c r="AL27" s="155" t="n">
        <v>0.857755539671194</v>
      </c>
      <c r="AM27" s="155" t="n">
        <v>15.2073732718894</v>
      </c>
      <c r="AN27" s="155" t="n">
        <v>18.7214611872146</v>
      </c>
      <c r="AO27" s="155" t="n">
        <v>3.49301397205589</v>
      </c>
      <c r="AP27" s="155" t="n">
        <v>7.16448032290616</v>
      </c>
      <c r="AQ27" s="155" t="n">
        <v>25.4658385093168</v>
      </c>
      <c r="AR27" s="233" t="s">
        <v>373</v>
      </c>
      <c r="AS27" s="232"/>
      <c r="AT27" s="53"/>
      <c r="AU27" s="54"/>
      <c r="AV27" s="52"/>
      <c r="AW27" s="52"/>
      <c r="AX27" s="52"/>
      <c r="AY27" s="52"/>
      <c r="AZ27" s="52"/>
      <c r="BA27" s="303" t="s">
        <v>338</v>
      </c>
      <c r="BB27" s="304" t="s">
        <v>211</v>
      </c>
      <c r="BC27" s="52"/>
      <c r="BD27" s="52"/>
      <c r="BE27" s="52"/>
      <c r="BF27" s="52"/>
      <c r="BG27" s="52"/>
      <c r="BH27" s="52"/>
      <c r="BI27" s="52"/>
      <c r="BJ27" s="52"/>
      <c r="BK27" s="52"/>
      <c r="BL27" s="52"/>
      <c r="BM27" s="54"/>
      <c r="BN27" s="232"/>
    </row>
    <row r="28" customFormat="false" ht="13.5" hidden="false" customHeight="true" outlineLevel="0" collapsed="false">
      <c r="A28" s="232"/>
      <c r="B28" s="51"/>
      <c r="C28" s="54"/>
      <c r="D28" s="52"/>
      <c r="E28" s="52"/>
      <c r="F28" s="52"/>
      <c r="G28" s="52"/>
      <c r="H28" s="52"/>
      <c r="I28" s="303" t="s">
        <v>338</v>
      </c>
      <c r="J28" s="304" t="s">
        <v>211</v>
      </c>
      <c r="K28" s="52"/>
      <c r="L28" s="52"/>
      <c r="M28" s="52"/>
      <c r="N28" s="52"/>
      <c r="O28" s="52"/>
      <c r="P28" s="52"/>
      <c r="Q28" s="52"/>
      <c r="R28" s="52"/>
      <c r="S28" s="52"/>
      <c r="T28" s="52"/>
      <c r="U28" s="52"/>
      <c r="V28" s="47"/>
      <c r="W28" s="47"/>
      <c r="X28" s="53"/>
      <c r="Y28" s="102"/>
      <c r="Z28" s="97"/>
      <c r="AA28" s="97"/>
      <c r="AB28" s="52"/>
      <c r="AC28" s="52"/>
      <c r="AD28" s="52"/>
      <c r="AE28" s="52"/>
      <c r="AF28" s="52"/>
      <c r="AG28" s="52"/>
      <c r="AH28" s="52"/>
      <c r="AI28" s="52"/>
      <c r="AJ28" s="52"/>
      <c r="AK28" s="52"/>
      <c r="AL28" s="52"/>
      <c r="AM28" s="52"/>
      <c r="AN28" s="52"/>
      <c r="AO28" s="52"/>
      <c r="AP28" s="52"/>
      <c r="AQ28" s="52"/>
      <c r="AR28" s="232"/>
      <c r="AS28" s="232" t="s">
        <v>763</v>
      </c>
      <c r="AT28" s="51" t="s">
        <v>554</v>
      </c>
      <c r="AU28" s="102" t="n">
        <v>11868</v>
      </c>
      <c r="AV28" s="102" t="n">
        <v>10135</v>
      </c>
      <c r="AW28" s="102" t="n">
        <v>1733</v>
      </c>
      <c r="AX28" s="102" t="n">
        <v>1371</v>
      </c>
      <c r="AY28" s="102" t="n">
        <v>1760</v>
      </c>
      <c r="AZ28" s="102" t="n">
        <v>674</v>
      </c>
      <c r="BA28" s="102" t="n">
        <v>524</v>
      </c>
      <c r="BB28" s="102" t="n">
        <v>95</v>
      </c>
      <c r="BC28" s="102" t="n">
        <v>403</v>
      </c>
      <c r="BD28" s="102" t="n">
        <v>807</v>
      </c>
      <c r="BE28" s="102" t="n">
        <v>121</v>
      </c>
      <c r="BF28" s="102" t="n">
        <v>1247</v>
      </c>
      <c r="BG28" s="102" t="n">
        <v>2266</v>
      </c>
      <c r="BH28" s="102" t="n">
        <v>758</v>
      </c>
      <c r="BI28" s="102" t="n">
        <v>161</v>
      </c>
      <c r="BJ28" s="102" t="n">
        <v>353</v>
      </c>
      <c r="BK28" s="102" t="n">
        <v>509</v>
      </c>
      <c r="BL28" s="102" t="n">
        <v>593</v>
      </c>
      <c r="BM28" s="102" t="n">
        <v>226</v>
      </c>
      <c r="BN28" s="233" t="s">
        <v>763</v>
      </c>
    </row>
    <row r="29" customFormat="false" ht="13.5" hidden="false" customHeight="true" outlineLevel="0" collapsed="false">
      <c r="A29" s="232" t="s">
        <v>201</v>
      </c>
      <c r="B29" s="51" t="s">
        <v>764</v>
      </c>
      <c r="C29" s="102" t="n">
        <v>19481</v>
      </c>
      <c r="D29" s="102" t="n">
        <v>16746</v>
      </c>
      <c r="E29" s="102" t="n">
        <v>2735</v>
      </c>
      <c r="F29" s="102" t="n">
        <v>2021</v>
      </c>
      <c r="G29" s="102" t="n">
        <v>3107</v>
      </c>
      <c r="H29" s="102" t="n">
        <v>632</v>
      </c>
      <c r="I29" s="102" t="n">
        <v>529</v>
      </c>
      <c r="J29" s="102" t="n">
        <v>199</v>
      </c>
      <c r="K29" s="102" t="n">
        <v>386</v>
      </c>
      <c r="L29" s="102" t="n">
        <v>1932</v>
      </c>
      <c r="M29" s="102" t="n">
        <v>264</v>
      </c>
      <c r="N29" s="102" t="n">
        <v>1687</v>
      </c>
      <c r="O29" s="102" t="n">
        <v>4452</v>
      </c>
      <c r="P29" s="102" t="n">
        <v>1144</v>
      </c>
      <c r="Q29" s="102" t="n">
        <v>369</v>
      </c>
      <c r="R29" s="102" t="n">
        <v>742</v>
      </c>
      <c r="S29" s="102" t="n">
        <v>812</v>
      </c>
      <c r="T29" s="102" t="n">
        <v>817</v>
      </c>
      <c r="U29" s="102" t="n">
        <v>388</v>
      </c>
      <c r="V29" s="101" t="s">
        <v>201</v>
      </c>
      <c r="W29" s="47"/>
      <c r="X29" s="53"/>
      <c r="Y29" s="102"/>
      <c r="Z29" s="97"/>
      <c r="AA29" s="97"/>
      <c r="AB29" s="52"/>
      <c r="AC29" s="52"/>
      <c r="AD29" s="52"/>
      <c r="AE29" s="52"/>
      <c r="AF29" s="52"/>
      <c r="AG29" s="52"/>
      <c r="AH29" s="52"/>
      <c r="AI29" s="52"/>
      <c r="AJ29" s="52"/>
      <c r="AK29" s="52"/>
      <c r="AL29" s="52"/>
      <c r="AM29" s="52"/>
      <c r="AN29" s="52"/>
      <c r="AO29" s="52"/>
      <c r="AP29" s="52"/>
      <c r="AQ29" s="52"/>
      <c r="AR29" s="232"/>
      <c r="AS29" s="232" t="s">
        <v>765</v>
      </c>
      <c r="AT29" s="51" t="s">
        <v>322</v>
      </c>
      <c r="AU29" s="155" t="n">
        <v>33.8163127738456</v>
      </c>
      <c r="AV29" s="155" t="n">
        <v>33.207107383654</v>
      </c>
      <c r="AW29" s="155" t="n">
        <v>37.3790921331025</v>
      </c>
      <c r="AX29" s="155" t="n">
        <v>24.8633600778021</v>
      </c>
      <c r="AY29" s="155" t="n">
        <v>33.4494696969697</v>
      </c>
      <c r="AZ29" s="155" t="n">
        <v>35.3753709198813</v>
      </c>
      <c r="BA29" s="155" t="n">
        <v>37.2007633587786</v>
      </c>
      <c r="BB29" s="155" t="n">
        <v>24.4575438596491</v>
      </c>
      <c r="BC29" s="155" t="n">
        <v>32.0782464846981</v>
      </c>
      <c r="BD29" s="155" t="n">
        <v>41.0429161503511</v>
      </c>
      <c r="BE29" s="155" t="n">
        <v>39.5289256198347</v>
      </c>
      <c r="BF29" s="155" t="n">
        <v>31.8027265437049</v>
      </c>
      <c r="BG29" s="155" t="n">
        <v>42.4364960282436</v>
      </c>
      <c r="BH29" s="155" t="n">
        <v>14.0896218117854</v>
      </c>
      <c r="BI29" s="155" t="n">
        <v>31.2037267080745</v>
      </c>
      <c r="BJ29" s="155" t="n">
        <v>40.5172804532578</v>
      </c>
      <c r="BK29" s="155" t="n">
        <v>31.1316961362148</v>
      </c>
      <c r="BL29" s="155" t="n">
        <v>27.517987633502</v>
      </c>
      <c r="BM29" s="155" t="n">
        <v>45.8103244837758</v>
      </c>
      <c r="BN29" s="233" t="s">
        <v>765</v>
      </c>
    </row>
    <row r="30" customFormat="false" ht="13.5" hidden="false" customHeight="true" outlineLevel="0" collapsed="false">
      <c r="A30" s="232" t="s">
        <v>202</v>
      </c>
      <c r="B30" s="51" t="s">
        <v>322</v>
      </c>
      <c r="C30" s="155" t="n">
        <v>6.97040877436134</v>
      </c>
      <c r="D30" s="155" t="n">
        <v>6.65078426688961</v>
      </c>
      <c r="E30" s="155" t="n">
        <v>8.92742230347349</v>
      </c>
      <c r="F30" s="155" t="n">
        <v>3.89130793336632</v>
      </c>
      <c r="G30" s="155" t="n">
        <v>6.78751206952044</v>
      </c>
      <c r="H30" s="155" t="n">
        <v>8.21803797468355</v>
      </c>
      <c r="I30" s="155" t="n">
        <v>11.573156899811</v>
      </c>
      <c r="J30" s="155" t="n">
        <v>6.28190954773869</v>
      </c>
      <c r="K30" s="155" t="n">
        <v>8.65181347150259</v>
      </c>
      <c r="L30" s="155" t="n">
        <v>12.2488440303658</v>
      </c>
      <c r="M30" s="155" t="n">
        <v>6.54482323232323</v>
      </c>
      <c r="N30" s="155" t="n">
        <v>3.5902983600079</v>
      </c>
      <c r="O30" s="155" t="n">
        <v>6.48542976939203</v>
      </c>
      <c r="P30" s="155" t="n">
        <v>1.7106351981352</v>
      </c>
      <c r="Q30" s="155" t="n">
        <v>10.7943992773261</v>
      </c>
      <c r="R30" s="155" t="n">
        <v>7.30094339622642</v>
      </c>
      <c r="S30" s="155" t="n">
        <v>7.47594417077176</v>
      </c>
      <c r="T30" s="155" t="n">
        <v>4.12390860873113</v>
      </c>
      <c r="U30" s="155" t="n">
        <v>13.0894329896907</v>
      </c>
      <c r="V30" s="101" t="s">
        <v>202</v>
      </c>
      <c r="W30" s="47"/>
      <c r="X30" s="53"/>
      <c r="Y30" s="54"/>
      <c r="Z30" s="52"/>
      <c r="AA30" s="52"/>
      <c r="AB30" s="52"/>
      <c r="AC30" s="52"/>
      <c r="AD30" s="52"/>
      <c r="AE30" s="303" t="s">
        <v>338</v>
      </c>
      <c r="AF30" s="304" t="s">
        <v>211</v>
      </c>
      <c r="AG30" s="52"/>
      <c r="AH30" s="52"/>
      <c r="AI30" s="52"/>
      <c r="AJ30" s="52"/>
      <c r="AK30" s="52"/>
      <c r="AL30" s="52"/>
      <c r="AM30" s="52"/>
      <c r="AN30" s="52"/>
      <c r="AO30" s="52"/>
      <c r="AP30" s="52"/>
      <c r="AQ30" s="52"/>
      <c r="AR30" s="232"/>
      <c r="AS30" s="232"/>
      <c r="AT30" s="53"/>
      <c r="AU30" s="103"/>
      <c r="AV30" s="97"/>
      <c r="AW30" s="97"/>
      <c r="AX30" s="52"/>
      <c r="AY30" s="52"/>
      <c r="AZ30" s="52"/>
      <c r="BA30" s="52"/>
      <c r="BB30" s="52"/>
      <c r="BC30" s="52"/>
      <c r="BD30" s="52"/>
      <c r="BE30" s="52"/>
      <c r="BF30" s="52"/>
      <c r="BG30" s="52"/>
      <c r="BH30" s="52"/>
      <c r="BI30" s="52"/>
      <c r="BJ30" s="52"/>
      <c r="BK30" s="52"/>
      <c r="BL30" s="52"/>
      <c r="BM30" s="54"/>
      <c r="BN30" s="232"/>
    </row>
    <row r="31" customFormat="false" ht="13.5" hidden="false" customHeight="true" outlineLevel="0" collapsed="false">
      <c r="A31" s="232"/>
      <c r="B31" s="51"/>
      <c r="C31" s="102"/>
      <c r="D31" s="97"/>
      <c r="E31" s="97"/>
      <c r="F31" s="52"/>
      <c r="G31" s="52"/>
      <c r="H31" s="52"/>
      <c r="I31" s="52"/>
      <c r="J31" s="52"/>
      <c r="K31" s="52"/>
      <c r="L31" s="52"/>
      <c r="M31" s="52"/>
      <c r="N31" s="52"/>
      <c r="O31" s="52"/>
      <c r="P31" s="52"/>
      <c r="Q31" s="52"/>
      <c r="R31" s="52"/>
      <c r="S31" s="52"/>
      <c r="T31" s="52"/>
      <c r="U31" s="52"/>
      <c r="V31" s="47"/>
      <c r="W31" s="47" t="s">
        <v>374</v>
      </c>
      <c r="X31" s="51" t="s">
        <v>766</v>
      </c>
      <c r="Y31" s="102" t="n">
        <v>1957</v>
      </c>
      <c r="Z31" s="102" t="n">
        <v>1628</v>
      </c>
      <c r="AA31" s="102" t="n">
        <v>329</v>
      </c>
      <c r="AB31" s="102" t="n">
        <v>194</v>
      </c>
      <c r="AC31" s="102" t="n">
        <v>392</v>
      </c>
      <c r="AD31" s="102" t="n">
        <v>40</v>
      </c>
      <c r="AE31" s="102" t="n">
        <v>147</v>
      </c>
      <c r="AF31" s="102" t="n">
        <v>15</v>
      </c>
      <c r="AG31" s="102" t="n">
        <v>56</v>
      </c>
      <c r="AH31" s="102" t="n">
        <v>178</v>
      </c>
      <c r="AI31" s="102" t="n">
        <v>22</v>
      </c>
      <c r="AJ31" s="102" t="n">
        <v>225</v>
      </c>
      <c r="AK31" s="102" t="n">
        <v>241</v>
      </c>
      <c r="AL31" s="102" t="n">
        <v>174</v>
      </c>
      <c r="AM31" s="102" t="n">
        <v>34</v>
      </c>
      <c r="AN31" s="102" t="n">
        <v>62</v>
      </c>
      <c r="AO31" s="102" t="n">
        <v>75</v>
      </c>
      <c r="AP31" s="102" t="n">
        <v>79</v>
      </c>
      <c r="AQ31" s="102" t="n">
        <v>23</v>
      </c>
      <c r="AR31" s="233" t="s">
        <v>374</v>
      </c>
      <c r="AS31" s="232"/>
      <c r="AT31" s="53"/>
      <c r="AU31" s="103"/>
      <c r="AV31" s="97"/>
      <c r="AW31" s="97"/>
      <c r="AX31" s="52"/>
      <c r="AY31" s="52"/>
      <c r="AZ31" s="52"/>
      <c r="BA31" s="303" t="s">
        <v>339</v>
      </c>
      <c r="BB31" s="304" t="s">
        <v>281</v>
      </c>
      <c r="BC31" s="52"/>
      <c r="BD31" s="52"/>
      <c r="BE31" s="52"/>
      <c r="BF31" s="52"/>
      <c r="BG31" s="52"/>
      <c r="BH31" s="52"/>
      <c r="BI31" s="52"/>
      <c r="BJ31" s="52"/>
      <c r="BK31" s="52"/>
      <c r="BL31" s="52"/>
      <c r="BM31" s="54"/>
      <c r="BN31" s="232"/>
    </row>
    <row r="32" customFormat="false" ht="13.5" hidden="false" customHeight="true" outlineLevel="0" collapsed="false">
      <c r="A32" s="232"/>
      <c r="B32" s="51"/>
      <c r="C32" s="102"/>
      <c r="D32" s="97"/>
      <c r="E32" s="97"/>
      <c r="F32" s="52"/>
      <c r="G32" s="52"/>
      <c r="H32" s="52"/>
      <c r="I32" s="303" t="s">
        <v>339</v>
      </c>
      <c r="J32" s="304" t="s">
        <v>281</v>
      </c>
      <c r="K32" s="52"/>
      <c r="L32" s="52"/>
      <c r="M32" s="52"/>
      <c r="N32" s="52"/>
      <c r="O32" s="52"/>
      <c r="P32" s="52"/>
      <c r="Q32" s="52"/>
      <c r="R32" s="52"/>
      <c r="S32" s="52"/>
      <c r="T32" s="52"/>
      <c r="U32" s="52"/>
      <c r="V32" s="47"/>
      <c r="W32" s="47" t="s">
        <v>375</v>
      </c>
      <c r="X32" s="51" t="s">
        <v>322</v>
      </c>
      <c r="Y32" s="155" t="n">
        <v>50.2876341338784</v>
      </c>
      <c r="Z32" s="155" t="n">
        <v>51.7835380835381</v>
      </c>
      <c r="AA32" s="155" t="n">
        <v>42.8854103343465</v>
      </c>
      <c r="AB32" s="155" t="n">
        <v>39.1829896907217</v>
      </c>
      <c r="AC32" s="155" t="n">
        <v>47.7991496598639</v>
      </c>
      <c r="AD32" s="155" t="n">
        <v>61.1266666666667</v>
      </c>
      <c r="AE32" s="155" t="n">
        <v>32.1278911564626</v>
      </c>
      <c r="AF32" s="155" t="n">
        <v>43.5844444444444</v>
      </c>
      <c r="AG32" s="155" t="n">
        <v>48.4255952380952</v>
      </c>
      <c r="AH32" s="155" t="n">
        <v>82.8810861423221</v>
      </c>
      <c r="AI32" s="155" t="n">
        <v>53.8121212121212</v>
      </c>
      <c r="AJ32" s="155" t="n">
        <v>60.9438518518519</v>
      </c>
      <c r="AK32" s="155" t="n">
        <v>58.2896265560166</v>
      </c>
      <c r="AL32" s="155" t="n">
        <v>20.5948275862069</v>
      </c>
      <c r="AM32" s="155" t="n">
        <v>51.3705882352941</v>
      </c>
      <c r="AN32" s="155" t="n">
        <v>58.6655913978495</v>
      </c>
      <c r="AO32" s="155" t="n">
        <v>38.3568888888889</v>
      </c>
      <c r="AP32" s="155" t="n">
        <v>39.3805907172996</v>
      </c>
      <c r="AQ32" s="155" t="n">
        <v>73.4173913043478</v>
      </c>
      <c r="AR32" s="233" t="s">
        <v>375</v>
      </c>
      <c r="AS32" s="232"/>
      <c r="AT32" s="53"/>
      <c r="AU32" s="103"/>
      <c r="AV32" s="97"/>
      <c r="AW32" s="97"/>
      <c r="AX32" s="52"/>
      <c r="AY32" s="52"/>
      <c r="AZ32" s="52"/>
      <c r="BA32" s="52"/>
      <c r="BB32" s="52"/>
      <c r="BC32" s="52"/>
      <c r="BD32" s="52"/>
      <c r="BE32" s="52"/>
      <c r="BF32" s="52"/>
      <c r="BG32" s="52"/>
      <c r="BH32" s="52"/>
      <c r="BI32" s="52"/>
      <c r="BJ32" s="52"/>
      <c r="BK32" s="52"/>
      <c r="BL32" s="52"/>
      <c r="BM32" s="54"/>
      <c r="BN32" s="232"/>
    </row>
    <row r="33" customFormat="false" ht="13.5" hidden="false" customHeight="true" outlineLevel="0" collapsed="false">
      <c r="A33" s="232"/>
      <c r="B33" s="51"/>
      <c r="C33" s="102"/>
      <c r="D33" s="97"/>
      <c r="E33" s="97"/>
      <c r="F33" s="52"/>
      <c r="G33" s="52"/>
      <c r="H33" s="52"/>
      <c r="I33" s="52"/>
      <c r="J33" s="52"/>
      <c r="K33" s="52"/>
      <c r="L33" s="52"/>
      <c r="M33" s="52"/>
      <c r="N33" s="52"/>
      <c r="O33" s="52"/>
      <c r="P33" s="52"/>
      <c r="Q33" s="52"/>
      <c r="R33" s="52"/>
      <c r="S33" s="52"/>
      <c r="T33" s="52"/>
      <c r="U33" s="52"/>
      <c r="V33" s="47"/>
      <c r="W33" s="47"/>
      <c r="X33" s="53"/>
      <c r="Y33" s="102"/>
      <c r="Z33" s="97"/>
      <c r="AA33" s="97"/>
      <c r="AB33" s="52"/>
      <c r="AC33" s="52"/>
      <c r="AD33" s="52"/>
      <c r="AE33" s="52"/>
      <c r="AF33" s="52"/>
      <c r="AG33" s="52"/>
      <c r="AH33" s="52"/>
      <c r="AI33" s="52"/>
      <c r="AJ33" s="52"/>
      <c r="AK33" s="52"/>
      <c r="AL33" s="52"/>
      <c r="AM33" s="52"/>
      <c r="AN33" s="52"/>
      <c r="AO33" s="52"/>
      <c r="AP33" s="52"/>
      <c r="AQ33" s="52"/>
      <c r="AR33" s="232"/>
      <c r="AS33" s="232" t="s">
        <v>767</v>
      </c>
      <c r="AT33" s="200" t="s">
        <v>341</v>
      </c>
      <c r="AU33" s="102" t="n">
        <v>100</v>
      </c>
      <c r="AV33" s="102" t="n">
        <v>100</v>
      </c>
      <c r="AW33" s="102" t="n">
        <v>100</v>
      </c>
      <c r="AX33" s="102" t="n">
        <v>100</v>
      </c>
      <c r="AY33" s="102" t="n">
        <v>100</v>
      </c>
      <c r="AZ33" s="102" t="n">
        <v>100</v>
      </c>
      <c r="BA33" s="102" t="n">
        <v>100</v>
      </c>
      <c r="BB33" s="102" t="n">
        <v>100</v>
      </c>
      <c r="BC33" s="102" t="n">
        <v>100</v>
      </c>
      <c r="BD33" s="102" t="n">
        <v>100</v>
      </c>
      <c r="BE33" s="102" t="n">
        <v>100</v>
      </c>
      <c r="BF33" s="102" t="n">
        <v>100</v>
      </c>
      <c r="BG33" s="102" t="n">
        <v>100</v>
      </c>
      <c r="BH33" s="102" t="n">
        <v>100</v>
      </c>
      <c r="BI33" s="102" t="n">
        <v>100</v>
      </c>
      <c r="BJ33" s="102" t="n">
        <v>100</v>
      </c>
      <c r="BK33" s="102" t="n">
        <v>100</v>
      </c>
      <c r="BL33" s="102" t="n">
        <v>100</v>
      </c>
      <c r="BM33" s="102" t="n">
        <v>100</v>
      </c>
      <c r="BN33" s="233" t="s">
        <v>767</v>
      </c>
    </row>
    <row r="34" customFormat="false" ht="13.5" hidden="false" customHeight="true" outlineLevel="0" collapsed="false">
      <c r="A34" s="232" t="s">
        <v>203</v>
      </c>
      <c r="B34" s="200" t="s">
        <v>341</v>
      </c>
      <c r="C34" s="102" t="n">
        <v>100</v>
      </c>
      <c r="D34" s="102" t="n">
        <v>100</v>
      </c>
      <c r="E34" s="102" t="n">
        <v>100</v>
      </c>
      <c r="F34" s="102" t="n">
        <v>100</v>
      </c>
      <c r="G34" s="102" t="n">
        <v>100</v>
      </c>
      <c r="H34" s="102" t="n">
        <v>100</v>
      </c>
      <c r="I34" s="102" t="n">
        <v>100</v>
      </c>
      <c r="J34" s="102" t="n">
        <v>100</v>
      </c>
      <c r="K34" s="102" t="n">
        <v>100</v>
      </c>
      <c r="L34" s="102" t="n">
        <v>100</v>
      </c>
      <c r="M34" s="102" t="n">
        <v>100</v>
      </c>
      <c r="N34" s="102" t="n">
        <v>100</v>
      </c>
      <c r="O34" s="102" t="n">
        <v>100</v>
      </c>
      <c r="P34" s="102" t="n">
        <v>100</v>
      </c>
      <c r="Q34" s="102" t="n">
        <v>100</v>
      </c>
      <c r="R34" s="102" t="n">
        <v>100</v>
      </c>
      <c r="S34" s="102" t="n">
        <v>100</v>
      </c>
      <c r="T34" s="102" t="n">
        <v>100</v>
      </c>
      <c r="U34" s="102" t="n">
        <v>100</v>
      </c>
      <c r="V34" s="101" t="s">
        <v>203</v>
      </c>
      <c r="W34" s="47"/>
      <c r="X34" s="53"/>
      <c r="Y34" s="102"/>
      <c r="Z34" s="97"/>
      <c r="AA34" s="97"/>
      <c r="AB34" s="52"/>
      <c r="AC34" s="52"/>
      <c r="AD34" s="52"/>
      <c r="AE34" s="303" t="s">
        <v>339</v>
      </c>
      <c r="AF34" s="304" t="s">
        <v>281</v>
      </c>
      <c r="AG34" s="52"/>
      <c r="AH34" s="52"/>
      <c r="AI34" s="52"/>
      <c r="AJ34" s="52"/>
      <c r="AK34" s="52"/>
      <c r="AL34" s="52"/>
      <c r="AM34" s="52"/>
      <c r="AN34" s="52"/>
      <c r="AO34" s="52"/>
      <c r="AP34" s="52"/>
      <c r="AQ34" s="52"/>
      <c r="AR34" s="232"/>
      <c r="AS34" s="232" t="s">
        <v>768</v>
      </c>
      <c r="AT34" s="51" t="s">
        <v>342</v>
      </c>
      <c r="AU34" s="155" t="n">
        <v>0.353892821031345</v>
      </c>
      <c r="AV34" s="155" t="n">
        <v>0.404538727183029</v>
      </c>
      <c r="AW34" s="155" t="n">
        <v>0.0577034045008656</v>
      </c>
      <c r="AX34" s="155" t="n">
        <v>0.218818380743983</v>
      </c>
      <c r="AY34" s="155" t="n">
        <v>0.454545454545455</v>
      </c>
      <c r="AZ34" s="155" t="n">
        <v>0.29673590504451</v>
      </c>
      <c r="BA34" s="155" t="n">
        <v>0</v>
      </c>
      <c r="BB34" s="155" t="n">
        <v>0</v>
      </c>
      <c r="BC34" s="155" t="n">
        <v>1.24069478908189</v>
      </c>
      <c r="BD34" s="155" t="n">
        <v>0.247831474597274</v>
      </c>
      <c r="BE34" s="155" t="n">
        <v>0</v>
      </c>
      <c r="BF34" s="155" t="n">
        <v>0.561347233360064</v>
      </c>
      <c r="BG34" s="155" t="n">
        <v>0.132391879964696</v>
      </c>
      <c r="BH34" s="155" t="n">
        <v>0.527704485488127</v>
      </c>
      <c r="BI34" s="155" t="n">
        <v>1.24223602484472</v>
      </c>
      <c r="BJ34" s="155" t="n">
        <v>0.28328611898017</v>
      </c>
      <c r="BK34" s="155" t="n">
        <v>0</v>
      </c>
      <c r="BL34" s="155" t="n">
        <v>0.843170320404722</v>
      </c>
      <c r="BM34" s="155" t="n">
        <v>0</v>
      </c>
      <c r="BN34" s="233" t="s">
        <v>768</v>
      </c>
    </row>
    <row r="35" customFormat="false" ht="13.5" hidden="false" customHeight="true" outlineLevel="0" collapsed="false">
      <c r="A35" s="232" t="s">
        <v>204</v>
      </c>
      <c r="B35" s="51" t="s">
        <v>342</v>
      </c>
      <c r="C35" s="155" t="n">
        <v>55.9878856321544</v>
      </c>
      <c r="D35" s="155" t="n">
        <v>57.5122417293682</v>
      </c>
      <c r="E35" s="155" t="n">
        <v>46.654478976234</v>
      </c>
      <c r="F35" s="155" t="n">
        <v>62.642256308758</v>
      </c>
      <c r="G35" s="155" t="n">
        <v>63.7914386868362</v>
      </c>
      <c r="H35" s="155" t="n">
        <v>47.3101265822785</v>
      </c>
      <c r="I35" s="155" t="n">
        <v>31.758034026465</v>
      </c>
      <c r="J35" s="155" t="n">
        <v>38.6934673366834</v>
      </c>
      <c r="K35" s="155" t="n">
        <v>48.4455958549223</v>
      </c>
      <c r="L35" s="155" t="n">
        <v>33.6956521739131</v>
      </c>
      <c r="M35" s="155" t="n">
        <v>53.4090909090909</v>
      </c>
      <c r="N35" s="155" t="n">
        <v>68.1683461766449</v>
      </c>
      <c r="O35" s="155" t="n">
        <v>54.2452830188679</v>
      </c>
      <c r="P35" s="155" t="n">
        <v>86.3636363636364</v>
      </c>
      <c r="Q35" s="155" t="n">
        <v>38.4823848238482</v>
      </c>
      <c r="R35" s="155" t="n">
        <v>43.9353099730458</v>
      </c>
      <c r="S35" s="155" t="n">
        <v>61.2068965517241</v>
      </c>
      <c r="T35" s="155" t="n">
        <v>58.0171358629131</v>
      </c>
      <c r="U35" s="155" t="n">
        <v>37.1134020618557</v>
      </c>
      <c r="V35" s="101" t="s">
        <v>204</v>
      </c>
      <c r="W35" s="47"/>
      <c r="X35" s="53"/>
      <c r="Y35" s="102"/>
      <c r="Z35" s="97"/>
      <c r="AA35" s="97"/>
      <c r="AB35" s="52"/>
      <c r="AC35" s="52"/>
      <c r="AD35" s="52"/>
      <c r="AE35" s="52"/>
      <c r="AF35" s="52"/>
      <c r="AG35" s="52"/>
      <c r="AH35" s="52"/>
      <c r="AI35" s="52"/>
      <c r="AJ35" s="52"/>
      <c r="AK35" s="52"/>
      <c r="AL35" s="52"/>
      <c r="AM35" s="52"/>
      <c r="AN35" s="52"/>
      <c r="AO35" s="52"/>
      <c r="AP35" s="52"/>
      <c r="AQ35" s="52"/>
      <c r="AR35" s="232"/>
      <c r="AS35" s="232" t="s">
        <v>769</v>
      </c>
      <c r="AT35" s="51" t="s">
        <v>343</v>
      </c>
      <c r="AU35" s="155" t="n">
        <v>2.24974721941355</v>
      </c>
      <c r="AV35" s="155" t="n">
        <v>2.56536753823384</v>
      </c>
      <c r="AW35" s="155" t="n">
        <v>0.403923831506059</v>
      </c>
      <c r="AX35" s="155" t="n">
        <v>2.69876002917578</v>
      </c>
      <c r="AY35" s="155" t="n">
        <v>2.61363636363636</v>
      </c>
      <c r="AZ35" s="155" t="n">
        <v>2.22551928783383</v>
      </c>
      <c r="BA35" s="155" t="n">
        <v>0.190839694656489</v>
      </c>
      <c r="BB35" s="155" t="n">
        <v>2.10526315789474</v>
      </c>
      <c r="BC35" s="155" t="n">
        <v>2.23325062034739</v>
      </c>
      <c r="BD35" s="155" t="n">
        <v>1.11524163568773</v>
      </c>
      <c r="BE35" s="155" t="n">
        <v>0.826446280991736</v>
      </c>
      <c r="BF35" s="155" t="n">
        <v>2.96712109061748</v>
      </c>
      <c r="BG35" s="155" t="n">
        <v>1.36804942630185</v>
      </c>
      <c r="BH35" s="155" t="n">
        <v>7.25593667546174</v>
      </c>
      <c r="BI35" s="155" t="n">
        <v>0</v>
      </c>
      <c r="BJ35" s="155" t="n">
        <v>0</v>
      </c>
      <c r="BK35" s="155" t="n">
        <v>0.982318271119843</v>
      </c>
      <c r="BL35" s="155" t="n">
        <v>3.20404721753794</v>
      </c>
      <c r="BM35" s="155" t="n">
        <v>0</v>
      </c>
      <c r="BN35" s="233" t="s">
        <v>769</v>
      </c>
    </row>
    <row r="36" customFormat="false" ht="13.5" hidden="false" customHeight="true" outlineLevel="0" collapsed="false">
      <c r="A36" s="232" t="s">
        <v>205</v>
      </c>
      <c r="B36" s="51" t="s">
        <v>343</v>
      </c>
      <c r="C36" s="155" t="n">
        <v>11.739643755454</v>
      </c>
      <c r="D36" s="155" t="n">
        <v>11.9431506031291</v>
      </c>
      <c r="E36" s="155" t="n">
        <v>10.4936014625229</v>
      </c>
      <c r="F36" s="155" t="n">
        <v>12.9638792676893</v>
      </c>
      <c r="G36" s="155" t="n">
        <v>10.6211779851947</v>
      </c>
      <c r="H36" s="155" t="n">
        <v>10.4430379746835</v>
      </c>
      <c r="I36" s="155" t="n">
        <v>8.69565217391304</v>
      </c>
      <c r="J36" s="155" t="n">
        <v>21.608040201005</v>
      </c>
      <c r="K36" s="155" t="n">
        <v>11.9170984455959</v>
      </c>
      <c r="L36" s="155" t="n">
        <v>12.5776397515528</v>
      </c>
      <c r="M36" s="155" t="n">
        <v>13.2575757575758</v>
      </c>
      <c r="N36" s="155" t="n">
        <v>12.1517486662715</v>
      </c>
      <c r="O36" s="155" t="n">
        <v>11.1635220125786</v>
      </c>
      <c r="P36" s="155" t="n">
        <v>8.74125874125874</v>
      </c>
      <c r="Q36" s="155" t="n">
        <v>13.2791327913279</v>
      </c>
      <c r="R36" s="155" t="n">
        <v>14.4204851752022</v>
      </c>
      <c r="S36" s="155" t="n">
        <v>9.35960591133005</v>
      </c>
      <c r="T36" s="155" t="n">
        <v>19.4614443084455</v>
      </c>
      <c r="U36" s="155" t="n">
        <v>5.92783505154639</v>
      </c>
      <c r="V36" s="101" t="s">
        <v>205</v>
      </c>
      <c r="W36" s="47" t="s">
        <v>378</v>
      </c>
      <c r="X36" s="200" t="s">
        <v>341</v>
      </c>
      <c r="Y36" s="102" t="n">
        <v>100</v>
      </c>
      <c r="Z36" s="102" t="n">
        <v>100</v>
      </c>
      <c r="AA36" s="102" t="n">
        <v>100</v>
      </c>
      <c r="AB36" s="102" t="n">
        <v>100</v>
      </c>
      <c r="AC36" s="102" t="n">
        <v>100</v>
      </c>
      <c r="AD36" s="102" t="n">
        <v>100</v>
      </c>
      <c r="AE36" s="102" t="n">
        <v>100</v>
      </c>
      <c r="AF36" s="102" t="n">
        <v>100</v>
      </c>
      <c r="AG36" s="102" t="n">
        <v>100</v>
      </c>
      <c r="AH36" s="102" t="n">
        <v>100</v>
      </c>
      <c r="AI36" s="102" t="n">
        <v>100</v>
      </c>
      <c r="AJ36" s="102" t="n">
        <v>100</v>
      </c>
      <c r="AK36" s="102" t="n">
        <v>100</v>
      </c>
      <c r="AL36" s="102" t="n">
        <v>100</v>
      </c>
      <c r="AM36" s="102" t="n">
        <v>100</v>
      </c>
      <c r="AN36" s="102" t="n">
        <v>100</v>
      </c>
      <c r="AO36" s="102" t="n">
        <v>100</v>
      </c>
      <c r="AP36" s="102" t="n">
        <v>100</v>
      </c>
      <c r="AQ36" s="102" t="n">
        <v>100</v>
      </c>
      <c r="AR36" s="233" t="s">
        <v>378</v>
      </c>
      <c r="AS36" s="232" t="s">
        <v>770</v>
      </c>
      <c r="AT36" s="51" t="s">
        <v>345</v>
      </c>
      <c r="AU36" s="155" t="n">
        <v>12.3946747556454</v>
      </c>
      <c r="AV36" s="155" t="n">
        <v>13.8036507153429</v>
      </c>
      <c r="AW36" s="155" t="n">
        <v>4.15464512406232</v>
      </c>
      <c r="AX36" s="155" t="n">
        <v>17.5054704595186</v>
      </c>
      <c r="AY36" s="155" t="n">
        <v>16.0227272727273</v>
      </c>
      <c r="AZ36" s="155" t="n">
        <v>12.1661721068249</v>
      </c>
      <c r="BA36" s="155" t="n">
        <v>0.763358778625954</v>
      </c>
      <c r="BB36" s="155" t="n">
        <v>6.31578947368421</v>
      </c>
      <c r="BC36" s="155" t="n">
        <v>9.18114143920596</v>
      </c>
      <c r="BD36" s="155" t="n">
        <v>8.30235439900867</v>
      </c>
      <c r="BE36" s="155" t="n">
        <v>4.95867768595041</v>
      </c>
      <c r="BF36" s="155" t="n">
        <v>10.1042502004812</v>
      </c>
      <c r="BG36" s="155" t="n">
        <v>5.8252427184466</v>
      </c>
      <c r="BH36" s="155" t="n">
        <v>44.9868073878628</v>
      </c>
      <c r="BI36" s="155" t="n">
        <v>11.8012422360248</v>
      </c>
      <c r="BJ36" s="155" t="n">
        <v>1.98300283286119</v>
      </c>
      <c r="BK36" s="155" t="n">
        <v>8.44793713163065</v>
      </c>
      <c r="BL36" s="155" t="n">
        <v>11.2984822934233</v>
      </c>
      <c r="BM36" s="155" t="n">
        <v>5.30973451327434</v>
      </c>
      <c r="BN36" s="233" t="s">
        <v>770</v>
      </c>
    </row>
    <row r="37" customFormat="false" ht="13.5" hidden="false" customHeight="true" outlineLevel="0" collapsed="false">
      <c r="A37" s="232" t="s">
        <v>242</v>
      </c>
      <c r="B37" s="51" t="s">
        <v>345</v>
      </c>
      <c r="C37" s="155" t="n">
        <v>12.4993583491607</v>
      </c>
      <c r="D37" s="155" t="n">
        <v>12.4208766272543</v>
      </c>
      <c r="E37" s="155" t="n">
        <v>12.9798903107861</v>
      </c>
      <c r="F37" s="155" t="n">
        <v>15.9821870361207</v>
      </c>
      <c r="G37" s="155" t="n">
        <v>7.27389765046669</v>
      </c>
      <c r="H37" s="155" t="n">
        <v>21.8354430379747</v>
      </c>
      <c r="I37" s="155" t="n">
        <v>6.99432892249527</v>
      </c>
      <c r="J37" s="155" t="n">
        <v>22.1105527638191</v>
      </c>
      <c r="K37" s="155" t="n">
        <v>8.80829015544041</v>
      </c>
      <c r="L37" s="155" t="n">
        <v>10.5590062111801</v>
      </c>
      <c r="M37" s="155" t="n">
        <v>15.530303030303</v>
      </c>
      <c r="N37" s="155" t="n">
        <v>12.6259632483699</v>
      </c>
      <c r="O37" s="155" t="n">
        <v>15.0494159928122</v>
      </c>
      <c r="P37" s="155" t="n">
        <v>3.84615384615385</v>
      </c>
      <c r="Q37" s="155" t="n">
        <v>17.3441734417344</v>
      </c>
      <c r="R37" s="155" t="n">
        <v>20.4851752021563</v>
      </c>
      <c r="S37" s="155" t="n">
        <v>7.63546798029557</v>
      </c>
      <c r="T37" s="155" t="n">
        <v>14.68788249694</v>
      </c>
      <c r="U37" s="155" t="n">
        <v>16.2371134020619</v>
      </c>
      <c r="V37" s="101" t="s">
        <v>242</v>
      </c>
      <c r="W37" s="47" t="s">
        <v>380</v>
      </c>
      <c r="X37" s="51" t="s">
        <v>342</v>
      </c>
      <c r="Y37" s="155" t="n">
        <v>0</v>
      </c>
      <c r="Z37" s="155" t="n">
        <v>0</v>
      </c>
      <c r="AA37" s="155" t="n">
        <v>0</v>
      </c>
      <c r="AB37" s="155" t="n">
        <v>0</v>
      </c>
      <c r="AC37" s="155" t="n">
        <v>0</v>
      </c>
      <c r="AD37" s="155" t="n">
        <v>0</v>
      </c>
      <c r="AE37" s="155" t="n">
        <v>0</v>
      </c>
      <c r="AF37" s="155" t="n">
        <v>0</v>
      </c>
      <c r="AG37" s="155" t="n">
        <v>0</v>
      </c>
      <c r="AH37" s="155" t="n">
        <v>0</v>
      </c>
      <c r="AI37" s="155" t="n">
        <v>0</v>
      </c>
      <c r="AJ37" s="155" t="n">
        <v>0</v>
      </c>
      <c r="AK37" s="155" t="n">
        <v>0</v>
      </c>
      <c r="AL37" s="155" t="n">
        <v>0</v>
      </c>
      <c r="AM37" s="155" t="n">
        <v>0</v>
      </c>
      <c r="AN37" s="155" t="n">
        <v>0</v>
      </c>
      <c r="AO37" s="155" t="n">
        <v>0</v>
      </c>
      <c r="AP37" s="155" t="n">
        <v>0</v>
      </c>
      <c r="AQ37" s="155" t="n">
        <v>0</v>
      </c>
      <c r="AR37" s="233" t="s">
        <v>380</v>
      </c>
      <c r="AS37" s="232" t="s">
        <v>771</v>
      </c>
      <c r="AT37" s="51" t="s">
        <v>347</v>
      </c>
      <c r="AU37" s="155" t="n">
        <v>13.4479271991911</v>
      </c>
      <c r="AV37" s="155" t="n">
        <v>14.7804637395165</v>
      </c>
      <c r="AW37" s="155" t="n">
        <v>5.65493364108482</v>
      </c>
      <c r="AX37" s="155" t="n">
        <v>18.0160466812546</v>
      </c>
      <c r="AY37" s="155" t="n">
        <v>16.5909090909091</v>
      </c>
      <c r="AZ37" s="155" t="n">
        <v>13.5014836795252</v>
      </c>
      <c r="BA37" s="155" t="n">
        <v>1.7175572519084</v>
      </c>
      <c r="BB37" s="155" t="n">
        <v>29.4736842105263</v>
      </c>
      <c r="BC37" s="155" t="n">
        <v>9.92555831265509</v>
      </c>
      <c r="BD37" s="155" t="n">
        <v>16.728624535316</v>
      </c>
      <c r="BE37" s="155" t="n">
        <v>5.78512396694215</v>
      </c>
      <c r="BF37" s="155" t="n">
        <v>14.1940657578188</v>
      </c>
      <c r="BG37" s="155" t="n">
        <v>6.44307149161518</v>
      </c>
      <c r="BH37" s="155" t="n">
        <v>30.0791556728232</v>
      </c>
      <c r="BI37" s="155" t="n">
        <v>17.3913043478261</v>
      </c>
      <c r="BJ37" s="155" t="n">
        <v>6.51558073654391</v>
      </c>
      <c r="BK37" s="155" t="n">
        <v>9.23379174852652</v>
      </c>
      <c r="BL37" s="155" t="n">
        <v>14.5025295109612</v>
      </c>
      <c r="BM37" s="155" t="n">
        <v>5.30973451327434</v>
      </c>
      <c r="BN37" s="233" t="s">
        <v>771</v>
      </c>
    </row>
    <row r="38" customFormat="false" ht="13.5" hidden="false" customHeight="true" outlineLevel="0" collapsed="false">
      <c r="A38" s="232" t="s">
        <v>243</v>
      </c>
      <c r="B38" s="51" t="s">
        <v>347</v>
      </c>
      <c r="C38" s="155" t="n">
        <v>6.96576151121606</v>
      </c>
      <c r="D38" s="155" t="n">
        <v>6.92105577451332</v>
      </c>
      <c r="E38" s="155" t="n">
        <v>7.23948811700183</v>
      </c>
      <c r="F38" s="155" t="n">
        <v>6.87778327560614</v>
      </c>
      <c r="G38" s="155" t="n">
        <v>4.66688123591889</v>
      </c>
      <c r="H38" s="155" t="n">
        <v>6.32911392405063</v>
      </c>
      <c r="I38" s="155" t="n">
        <v>7.93950850661626</v>
      </c>
      <c r="J38" s="155" t="n">
        <v>13.5678391959799</v>
      </c>
      <c r="K38" s="155" t="n">
        <v>10.880829015544</v>
      </c>
      <c r="L38" s="155" t="n">
        <v>11.5424430641822</v>
      </c>
      <c r="M38" s="155" t="n">
        <v>6.06060606060606</v>
      </c>
      <c r="N38" s="155" t="n">
        <v>5.15708358032009</v>
      </c>
      <c r="O38" s="155" t="n">
        <v>8.22102425876011</v>
      </c>
      <c r="P38" s="155" t="n">
        <v>0.174825174825175</v>
      </c>
      <c r="Q38" s="155" t="n">
        <v>11.9241192411924</v>
      </c>
      <c r="R38" s="155" t="n">
        <v>9.29919137466307</v>
      </c>
      <c r="S38" s="155" t="n">
        <v>4.064039408867</v>
      </c>
      <c r="T38" s="155" t="n">
        <v>5.38555691554468</v>
      </c>
      <c r="U38" s="155" t="n">
        <v>9.79381443298969</v>
      </c>
      <c r="V38" s="101" t="s">
        <v>243</v>
      </c>
      <c r="W38" s="47" t="s">
        <v>381</v>
      </c>
      <c r="X38" s="51" t="s">
        <v>343</v>
      </c>
      <c r="Y38" s="155" t="n">
        <v>0.153295861011753</v>
      </c>
      <c r="Z38" s="155" t="n">
        <v>0.184275184275184</v>
      </c>
      <c r="AA38" s="155" t="n">
        <v>0</v>
      </c>
      <c r="AB38" s="155" t="n">
        <v>0</v>
      </c>
      <c r="AC38" s="155" t="n">
        <v>0.76530612244898</v>
      </c>
      <c r="AD38" s="155" t="n">
        <v>0</v>
      </c>
      <c r="AE38" s="155" t="n">
        <v>0</v>
      </c>
      <c r="AF38" s="155" t="n">
        <v>0</v>
      </c>
      <c r="AG38" s="155" t="n">
        <v>0</v>
      </c>
      <c r="AH38" s="155" t="n">
        <v>0</v>
      </c>
      <c r="AI38" s="155" t="n">
        <v>0</v>
      </c>
      <c r="AJ38" s="155" t="n">
        <v>0</v>
      </c>
      <c r="AK38" s="155" t="n">
        <v>0</v>
      </c>
      <c r="AL38" s="155" t="n">
        <v>0</v>
      </c>
      <c r="AM38" s="155" t="n">
        <v>0</v>
      </c>
      <c r="AN38" s="155" t="n">
        <v>0</v>
      </c>
      <c r="AO38" s="155" t="n">
        <v>0</v>
      </c>
      <c r="AP38" s="155" t="n">
        <v>0</v>
      </c>
      <c r="AQ38" s="155" t="n">
        <v>0</v>
      </c>
      <c r="AR38" s="233" t="s">
        <v>381</v>
      </c>
      <c r="AS38" s="232" t="s">
        <v>772</v>
      </c>
      <c r="AT38" s="51" t="s">
        <v>349</v>
      </c>
      <c r="AU38" s="155" t="n">
        <v>12.8833838894506</v>
      </c>
      <c r="AV38" s="155" t="n">
        <v>13.5865811544154</v>
      </c>
      <c r="AW38" s="155" t="n">
        <v>8.77091748413156</v>
      </c>
      <c r="AX38" s="155" t="n">
        <v>18.8913202042305</v>
      </c>
      <c r="AY38" s="155" t="n">
        <v>14.0909090909091</v>
      </c>
      <c r="AZ38" s="155" t="n">
        <v>12.0178041543027</v>
      </c>
      <c r="BA38" s="155" t="n">
        <v>2.67175572519084</v>
      </c>
      <c r="BB38" s="155" t="n">
        <v>16.8421052631579</v>
      </c>
      <c r="BC38" s="155" t="n">
        <v>14.8883374689826</v>
      </c>
      <c r="BD38" s="155" t="n">
        <v>9.66542750929368</v>
      </c>
      <c r="BE38" s="155" t="n">
        <v>9.91735537190083</v>
      </c>
      <c r="BF38" s="155" t="n">
        <v>17.6423416198877</v>
      </c>
      <c r="BG38" s="155" t="n">
        <v>9.88526037069726</v>
      </c>
      <c r="BH38" s="155" t="n">
        <v>9.63060686015831</v>
      </c>
      <c r="BI38" s="155" t="n">
        <v>11.8012422360248</v>
      </c>
      <c r="BJ38" s="155" t="n">
        <v>8.78186968838527</v>
      </c>
      <c r="BK38" s="155" t="n">
        <v>14.9312377210216</v>
      </c>
      <c r="BL38" s="155" t="n">
        <v>16.6947723440135</v>
      </c>
      <c r="BM38" s="155" t="n">
        <v>8.4070796460177</v>
      </c>
      <c r="BN38" s="233" t="s">
        <v>772</v>
      </c>
    </row>
    <row r="39" customFormat="false" ht="12" hidden="false" customHeight="true" outlineLevel="0" collapsed="false">
      <c r="A39" s="232" t="s">
        <v>244</v>
      </c>
      <c r="B39" s="51" t="s">
        <v>349</v>
      </c>
      <c r="C39" s="155" t="n">
        <v>5.61572814537241</v>
      </c>
      <c r="D39" s="155" t="n">
        <v>4.5324256538875</v>
      </c>
      <c r="E39" s="155" t="n">
        <v>12.2486288848263</v>
      </c>
      <c r="F39" s="155" t="n">
        <v>1.33597229094508</v>
      </c>
      <c r="G39" s="155" t="n">
        <v>4.05535886707435</v>
      </c>
      <c r="H39" s="155" t="n">
        <v>4.27215189873418</v>
      </c>
      <c r="I39" s="155" t="n">
        <v>39.6975425330813</v>
      </c>
      <c r="J39" s="155" t="n">
        <v>2.51256281407035</v>
      </c>
      <c r="K39" s="155" t="n">
        <v>10.1036269430052</v>
      </c>
      <c r="L39" s="155" t="n">
        <v>12.0600414078675</v>
      </c>
      <c r="M39" s="155" t="n">
        <v>7.57575757575758</v>
      </c>
      <c r="N39" s="155" t="n">
        <v>0.948429164196799</v>
      </c>
      <c r="O39" s="155" t="n">
        <v>5.32345013477089</v>
      </c>
      <c r="P39" s="155" t="n">
        <v>0.611888111888112</v>
      </c>
      <c r="Q39" s="155" t="n">
        <v>8.67208672086721</v>
      </c>
      <c r="R39" s="155" t="n">
        <v>5.66037735849057</v>
      </c>
      <c r="S39" s="155" t="n">
        <v>2.83251231527094</v>
      </c>
      <c r="T39" s="155" t="n">
        <v>1.22399020807834</v>
      </c>
      <c r="U39" s="155" t="n">
        <v>10.3092783505155</v>
      </c>
      <c r="V39" s="101" t="s">
        <v>244</v>
      </c>
      <c r="W39" s="47" t="s">
        <v>382</v>
      </c>
      <c r="X39" s="51" t="s">
        <v>345</v>
      </c>
      <c r="Y39" s="155" t="n">
        <v>4.03679100664282</v>
      </c>
      <c r="Z39" s="155" t="n">
        <v>4.72972972972973</v>
      </c>
      <c r="AA39" s="155" t="n">
        <v>0.60790273556231</v>
      </c>
      <c r="AB39" s="155" t="n">
        <v>3.09278350515464</v>
      </c>
      <c r="AC39" s="155" t="n">
        <v>7.6530612244898</v>
      </c>
      <c r="AD39" s="155" t="n">
        <v>0</v>
      </c>
      <c r="AE39" s="155" t="n">
        <v>0</v>
      </c>
      <c r="AF39" s="155" t="n">
        <v>0</v>
      </c>
      <c r="AG39" s="155" t="n">
        <v>3.57142857142857</v>
      </c>
      <c r="AH39" s="155" t="n">
        <v>0</v>
      </c>
      <c r="AI39" s="155" t="n">
        <v>0</v>
      </c>
      <c r="AJ39" s="155" t="n">
        <v>2.22222222222222</v>
      </c>
      <c r="AK39" s="155" t="n">
        <v>0</v>
      </c>
      <c r="AL39" s="155" t="n">
        <v>17.816091954023</v>
      </c>
      <c r="AM39" s="155" t="n">
        <v>0</v>
      </c>
      <c r="AN39" s="155" t="n">
        <v>0</v>
      </c>
      <c r="AO39" s="155" t="n">
        <v>2.66666666666667</v>
      </c>
      <c r="AP39" s="155" t="n">
        <v>3.79746835443038</v>
      </c>
      <c r="AQ39" s="155" t="n">
        <v>0</v>
      </c>
      <c r="AR39" s="233" t="s">
        <v>382</v>
      </c>
      <c r="AS39" s="232" t="s">
        <v>773</v>
      </c>
      <c r="AT39" s="51" t="s">
        <v>351</v>
      </c>
      <c r="AU39" s="155" t="n">
        <v>23.4748904617459</v>
      </c>
      <c r="AV39" s="155" t="n">
        <v>20.6906758756783</v>
      </c>
      <c r="AW39" s="155" t="n">
        <v>39.7576457010964</v>
      </c>
      <c r="AX39" s="155" t="n">
        <v>23.7053245805981</v>
      </c>
      <c r="AY39" s="155" t="n">
        <v>18.75</v>
      </c>
      <c r="AZ39" s="155" t="n">
        <v>20.4747774480712</v>
      </c>
      <c r="BA39" s="155" t="n">
        <v>70.0381679389313</v>
      </c>
      <c r="BB39" s="155" t="n">
        <v>31.5789473684211</v>
      </c>
      <c r="BC39" s="155" t="n">
        <v>26.7990074441687</v>
      </c>
      <c r="BD39" s="155" t="n">
        <v>16.6047087980174</v>
      </c>
      <c r="BE39" s="155" t="n">
        <v>29.7520661157025</v>
      </c>
      <c r="BF39" s="155" t="n">
        <v>29.0296712109062</v>
      </c>
      <c r="BG39" s="155" t="n">
        <v>19.3733451015004</v>
      </c>
      <c r="BH39" s="155" t="n">
        <v>3.82585751978892</v>
      </c>
      <c r="BI39" s="155" t="n">
        <v>27.9503105590062</v>
      </c>
      <c r="BJ39" s="155" t="n">
        <v>26.0623229461756</v>
      </c>
      <c r="BK39" s="155" t="n">
        <v>31.6306483300589</v>
      </c>
      <c r="BL39" s="155" t="n">
        <v>26.4755480607083</v>
      </c>
      <c r="BM39" s="155" t="n">
        <v>14.6017699115044</v>
      </c>
      <c r="BN39" s="233" t="s">
        <v>773</v>
      </c>
    </row>
    <row r="40" customFormat="false" ht="13.5" hidden="false" customHeight="true" outlineLevel="0" collapsed="false">
      <c r="A40" s="232" t="s">
        <v>246</v>
      </c>
      <c r="B40" s="51" t="s">
        <v>351</v>
      </c>
      <c r="C40" s="155" t="n">
        <v>4.95354447923618</v>
      </c>
      <c r="D40" s="155" t="n">
        <v>4.49062462677654</v>
      </c>
      <c r="E40" s="155" t="n">
        <v>7.78793418647166</v>
      </c>
      <c r="F40" s="155" t="n">
        <v>0.197921820880752</v>
      </c>
      <c r="G40" s="155" t="n">
        <v>4.92436433859028</v>
      </c>
      <c r="H40" s="155" t="n">
        <v>7.43670886075949</v>
      </c>
      <c r="I40" s="155" t="n">
        <v>3.78071833648393</v>
      </c>
      <c r="J40" s="155" t="n">
        <v>1.50753768844221</v>
      </c>
      <c r="K40" s="155" t="n">
        <v>6.99481865284974</v>
      </c>
      <c r="L40" s="155" t="n">
        <v>14.9585921325052</v>
      </c>
      <c r="M40" s="155" t="n">
        <v>3.40909090909091</v>
      </c>
      <c r="N40" s="155" t="n">
        <v>0.5334914048607</v>
      </c>
      <c r="O40" s="155" t="n">
        <v>4.51482479784367</v>
      </c>
      <c r="P40" s="155" t="n">
        <v>0.0874125874125874</v>
      </c>
      <c r="Q40" s="155" t="n">
        <v>3.2520325203252</v>
      </c>
      <c r="R40" s="155" t="n">
        <v>5.39083557951483</v>
      </c>
      <c r="S40" s="155" t="n">
        <v>12.192118226601</v>
      </c>
      <c r="T40" s="155" t="n">
        <v>0.734394124847001</v>
      </c>
      <c r="U40" s="155" t="n">
        <v>11.5979381443299</v>
      </c>
      <c r="V40" s="101" t="s">
        <v>246</v>
      </c>
      <c r="W40" s="47" t="s">
        <v>383</v>
      </c>
      <c r="X40" s="51" t="s">
        <v>347</v>
      </c>
      <c r="Y40" s="155" t="n">
        <v>7.97138477261114</v>
      </c>
      <c r="Z40" s="155" t="n">
        <v>9.3980343980344</v>
      </c>
      <c r="AA40" s="155" t="n">
        <v>0.911854103343465</v>
      </c>
      <c r="AB40" s="155" t="n">
        <v>6.18556701030928</v>
      </c>
      <c r="AC40" s="155" t="n">
        <v>8.16326530612245</v>
      </c>
      <c r="AD40" s="155" t="n">
        <v>10</v>
      </c>
      <c r="AE40" s="155" t="n">
        <v>0</v>
      </c>
      <c r="AF40" s="155" t="n">
        <v>0</v>
      </c>
      <c r="AG40" s="155" t="n">
        <v>0</v>
      </c>
      <c r="AH40" s="155" t="n">
        <v>2.24719101123596</v>
      </c>
      <c r="AI40" s="155" t="n">
        <v>0</v>
      </c>
      <c r="AJ40" s="155" t="n">
        <v>5.77777777777778</v>
      </c>
      <c r="AK40" s="155" t="n">
        <v>0.829875518672199</v>
      </c>
      <c r="AL40" s="155" t="n">
        <v>44.8275862068966</v>
      </c>
      <c r="AM40" s="155" t="n">
        <v>0</v>
      </c>
      <c r="AN40" s="155" t="n">
        <v>0</v>
      </c>
      <c r="AO40" s="155" t="n">
        <v>4</v>
      </c>
      <c r="AP40" s="155" t="n">
        <v>10.126582278481</v>
      </c>
      <c r="AQ40" s="155" t="n">
        <v>0</v>
      </c>
      <c r="AR40" s="233" t="s">
        <v>383</v>
      </c>
      <c r="AS40" s="232" t="s">
        <v>774</v>
      </c>
      <c r="AT40" s="51" t="s">
        <v>737</v>
      </c>
      <c r="AU40" s="155" t="n">
        <v>14.5938658577688</v>
      </c>
      <c r="AV40" s="155" t="n">
        <v>13.9911198815984</v>
      </c>
      <c r="AW40" s="155" t="n">
        <v>18.1188690132718</v>
      </c>
      <c r="AX40" s="155" t="n">
        <v>11.7432530999271</v>
      </c>
      <c r="AY40" s="155" t="n">
        <v>10.2840909090909</v>
      </c>
      <c r="AZ40" s="155" t="n">
        <v>13.2047477744807</v>
      </c>
      <c r="BA40" s="155" t="n">
        <v>8.20610687022901</v>
      </c>
      <c r="BB40" s="155" t="n">
        <v>5.26315789473684</v>
      </c>
      <c r="BC40" s="155" t="n">
        <v>18.1141439205955</v>
      </c>
      <c r="BD40" s="155" t="n">
        <v>15.6133828996283</v>
      </c>
      <c r="BE40" s="155" t="n">
        <v>14.0495867768595</v>
      </c>
      <c r="BF40" s="155" t="n">
        <v>12.5902165196472</v>
      </c>
      <c r="BG40" s="155" t="n">
        <v>21.4474845542807</v>
      </c>
      <c r="BH40" s="155" t="n">
        <v>1.71503957783641</v>
      </c>
      <c r="BI40" s="155" t="n">
        <v>16.1490683229814</v>
      </c>
      <c r="BJ40" s="155" t="n">
        <v>26.0623229461756</v>
      </c>
      <c r="BK40" s="155" t="n">
        <v>23.1827111984283</v>
      </c>
      <c r="BL40" s="155" t="n">
        <v>17.0320404721754</v>
      </c>
      <c r="BM40" s="155" t="n">
        <v>19.4690265486726</v>
      </c>
      <c r="BN40" s="233" t="s">
        <v>774</v>
      </c>
    </row>
    <row r="41" customFormat="false" ht="12" hidden="false" customHeight="true" outlineLevel="0" collapsed="false">
      <c r="A41" s="232" t="s">
        <v>247</v>
      </c>
      <c r="B41" s="51" t="s">
        <v>332</v>
      </c>
      <c r="C41" s="155" t="n">
        <v>2.23807812740619</v>
      </c>
      <c r="D41" s="155" t="n">
        <v>2.17962498507106</v>
      </c>
      <c r="E41" s="155" t="n">
        <v>2.59597806215722</v>
      </c>
      <c r="F41" s="155" t="n">
        <v>0</v>
      </c>
      <c r="G41" s="155" t="n">
        <v>4.66688123591889</v>
      </c>
      <c r="H41" s="155" t="n">
        <v>2.37341772151899</v>
      </c>
      <c r="I41" s="155" t="n">
        <v>1.13421550094518</v>
      </c>
      <c r="J41" s="155" t="n">
        <v>0</v>
      </c>
      <c r="K41" s="155" t="n">
        <v>2.84974093264249</v>
      </c>
      <c r="L41" s="155" t="n">
        <v>4.60662525879917</v>
      </c>
      <c r="M41" s="155" t="n">
        <v>0.757575757575758</v>
      </c>
      <c r="N41" s="155" t="n">
        <v>0.4149377593361</v>
      </c>
      <c r="O41" s="155" t="n">
        <v>1.48247978436658</v>
      </c>
      <c r="P41" s="155" t="n">
        <v>0.174825174825175</v>
      </c>
      <c r="Q41" s="155" t="n">
        <v>7.04607046070461</v>
      </c>
      <c r="R41" s="155" t="n">
        <v>0.808625336927224</v>
      </c>
      <c r="S41" s="155" t="n">
        <v>2.70935960591133</v>
      </c>
      <c r="T41" s="155" t="n">
        <v>0.489596083231334</v>
      </c>
      <c r="U41" s="155" t="n">
        <v>9.02061855670103</v>
      </c>
      <c r="V41" s="101" t="s">
        <v>247</v>
      </c>
      <c r="W41" s="47" t="s">
        <v>384</v>
      </c>
      <c r="X41" s="51" t="s">
        <v>349</v>
      </c>
      <c r="Y41" s="155" t="n">
        <v>7.30710270822688</v>
      </c>
      <c r="Z41" s="155" t="n">
        <v>8.16953316953317</v>
      </c>
      <c r="AA41" s="155" t="n">
        <v>3.03951367781155</v>
      </c>
      <c r="AB41" s="155" t="n">
        <v>11.340206185567</v>
      </c>
      <c r="AC41" s="155" t="n">
        <v>9.69387755102041</v>
      </c>
      <c r="AD41" s="155" t="n">
        <v>5</v>
      </c>
      <c r="AE41" s="155" t="n">
        <v>1.36054421768707</v>
      </c>
      <c r="AF41" s="155" t="n">
        <v>6.66666666666667</v>
      </c>
      <c r="AG41" s="155" t="n">
        <v>8.92857142857143</v>
      </c>
      <c r="AH41" s="155" t="n">
        <v>1.12359550561798</v>
      </c>
      <c r="AI41" s="155" t="n">
        <v>4.54545454545455</v>
      </c>
      <c r="AJ41" s="155" t="n">
        <v>9.33333333333333</v>
      </c>
      <c r="AK41" s="155" t="n">
        <v>1.2448132780083</v>
      </c>
      <c r="AL41" s="155" t="n">
        <v>18.9655172413793</v>
      </c>
      <c r="AM41" s="155" t="n">
        <v>5.88235294117647</v>
      </c>
      <c r="AN41" s="155" t="n">
        <v>0</v>
      </c>
      <c r="AO41" s="155" t="n">
        <v>9.33333333333333</v>
      </c>
      <c r="AP41" s="155" t="n">
        <v>5.06329113924051</v>
      </c>
      <c r="AQ41" s="155" t="n">
        <v>0</v>
      </c>
      <c r="AR41" s="233" t="s">
        <v>384</v>
      </c>
      <c r="AS41" s="232" t="s">
        <v>775</v>
      </c>
      <c r="AT41" s="51" t="s">
        <v>738</v>
      </c>
      <c r="AU41" s="155" t="n">
        <v>9.04954499494439</v>
      </c>
      <c r="AV41" s="155" t="n">
        <v>8.45584607794771</v>
      </c>
      <c r="AW41" s="155" t="n">
        <v>12.5216387766878</v>
      </c>
      <c r="AX41" s="155" t="n">
        <v>4.37636761487965</v>
      </c>
      <c r="AY41" s="155" t="n">
        <v>6.875</v>
      </c>
      <c r="AZ41" s="155" t="n">
        <v>9.64391691394659</v>
      </c>
      <c r="BA41" s="155" t="n">
        <v>6.48854961832061</v>
      </c>
      <c r="BB41" s="155" t="n">
        <v>7.36842105263158</v>
      </c>
      <c r="BC41" s="155" t="n">
        <v>7.69230769230769</v>
      </c>
      <c r="BD41" s="155" t="n">
        <v>10.7806691449814</v>
      </c>
      <c r="BE41" s="155" t="n">
        <v>19.8347107438017</v>
      </c>
      <c r="BF41" s="155" t="n">
        <v>4.41058540497193</v>
      </c>
      <c r="BG41" s="155" t="n">
        <v>16.3724624889673</v>
      </c>
      <c r="BH41" s="155" t="n">
        <v>0.79155672823219</v>
      </c>
      <c r="BI41" s="155" t="n">
        <v>6.83229813664596</v>
      </c>
      <c r="BJ41" s="155" t="n">
        <v>17.8470254957507</v>
      </c>
      <c r="BK41" s="155" t="n">
        <v>8.05500982318271</v>
      </c>
      <c r="BL41" s="155" t="n">
        <v>7.25126475548061</v>
      </c>
      <c r="BM41" s="155" t="n">
        <v>24.3362831858407</v>
      </c>
      <c r="BN41" s="233" t="s">
        <v>775</v>
      </c>
    </row>
    <row r="42" customFormat="false" ht="13.5" hidden="false" customHeight="true" outlineLevel="0" collapsed="false">
      <c r="A42" s="232"/>
      <c r="B42" s="51"/>
      <c r="C42" s="155"/>
      <c r="D42" s="97"/>
      <c r="E42" s="97"/>
      <c r="F42" s="52"/>
      <c r="G42" s="52"/>
      <c r="H42" s="52"/>
      <c r="I42" s="52"/>
      <c r="J42" s="52"/>
      <c r="K42" s="52"/>
      <c r="L42" s="52"/>
      <c r="M42" s="52"/>
      <c r="N42" s="52"/>
      <c r="O42" s="52"/>
      <c r="P42" s="52"/>
      <c r="Q42" s="52"/>
      <c r="R42" s="52"/>
      <c r="S42" s="52"/>
      <c r="T42" s="52"/>
      <c r="U42" s="52"/>
      <c r="V42" s="47"/>
      <c r="W42" s="47" t="s">
        <v>389</v>
      </c>
      <c r="X42" s="51" t="s">
        <v>351</v>
      </c>
      <c r="Y42" s="155" t="n">
        <v>21.7169136433316</v>
      </c>
      <c r="Z42" s="155" t="n">
        <v>15.7248157248157</v>
      </c>
      <c r="AA42" s="155" t="n">
        <v>51.3677811550152</v>
      </c>
      <c r="AB42" s="155" t="n">
        <v>29.3814432989691</v>
      </c>
      <c r="AC42" s="155" t="n">
        <v>11.9897959183673</v>
      </c>
      <c r="AD42" s="155" t="n">
        <v>10</v>
      </c>
      <c r="AE42" s="155" t="n">
        <v>93.1972789115646</v>
      </c>
      <c r="AF42" s="155" t="n">
        <v>40</v>
      </c>
      <c r="AG42" s="155" t="n">
        <v>19.6428571428571</v>
      </c>
      <c r="AH42" s="155" t="n">
        <v>2.80898876404494</v>
      </c>
      <c r="AI42" s="155" t="n">
        <v>13.6363636363636</v>
      </c>
      <c r="AJ42" s="155" t="n">
        <v>19.5555555555556</v>
      </c>
      <c r="AK42" s="155" t="n">
        <v>14.5228215767635</v>
      </c>
      <c r="AL42" s="155" t="n">
        <v>8.62068965517242</v>
      </c>
      <c r="AM42" s="155" t="n">
        <v>26.4705882352941</v>
      </c>
      <c r="AN42" s="155" t="n">
        <v>22.5806451612903</v>
      </c>
      <c r="AO42" s="155" t="n">
        <v>20</v>
      </c>
      <c r="AP42" s="155" t="n">
        <v>29.1139240506329</v>
      </c>
      <c r="AQ42" s="155" t="n">
        <v>0</v>
      </c>
      <c r="AR42" s="233" t="s">
        <v>389</v>
      </c>
      <c r="AS42" s="232" t="s">
        <v>776</v>
      </c>
      <c r="AT42" s="51" t="s">
        <v>762</v>
      </c>
      <c r="AU42" s="155" t="n">
        <v>11.5520728008089</v>
      </c>
      <c r="AV42" s="155" t="n">
        <v>11.7217562900839</v>
      </c>
      <c r="AW42" s="155" t="n">
        <v>10.5597230236584</v>
      </c>
      <c r="AX42" s="155" t="n">
        <v>2.84463894967177</v>
      </c>
      <c r="AY42" s="155" t="n">
        <v>14.3181818181818</v>
      </c>
      <c r="AZ42" s="155" t="n">
        <v>16.4688427299703</v>
      </c>
      <c r="BA42" s="155" t="n">
        <v>9.92366412213741</v>
      </c>
      <c r="BB42" s="155" t="n">
        <v>1.05263157894737</v>
      </c>
      <c r="BC42" s="155" t="n">
        <v>9.92555831265509</v>
      </c>
      <c r="BD42" s="155" t="n">
        <v>20.9417596034696</v>
      </c>
      <c r="BE42" s="155" t="n">
        <v>14.8760330578512</v>
      </c>
      <c r="BF42" s="155" t="n">
        <v>8.50040096230954</v>
      </c>
      <c r="BG42" s="155" t="n">
        <v>19.1526919682259</v>
      </c>
      <c r="BH42" s="155" t="n">
        <v>1.18733509234828</v>
      </c>
      <c r="BI42" s="155" t="n">
        <v>6.83229813664596</v>
      </c>
      <c r="BJ42" s="155" t="n">
        <v>12.4645892351275</v>
      </c>
      <c r="BK42" s="155" t="n">
        <v>3.53634577603143</v>
      </c>
      <c r="BL42" s="155" t="n">
        <v>2.69814502529511</v>
      </c>
      <c r="BM42" s="155" t="n">
        <v>22.5663716814159</v>
      </c>
      <c r="BN42" s="233" t="s">
        <v>776</v>
      </c>
    </row>
    <row r="43" customFormat="false" ht="13.5" hidden="false" customHeight="true" outlineLevel="0" collapsed="false">
      <c r="A43" s="232"/>
      <c r="B43" s="51"/>
      <c r="C43" s="144"/>
      <c r="D43" s="144"/>
      <c r="E43" s="144"/>
      <c r="F43" s="144"/>
      <c r="G43" s="144"/>
      <c r="H43" s="144"/>
      <c r="I43" s="144"/>
      <c r="J43" s="144"/>
      <c r="K43" s="144"/>
      <c r="L43" s="144"/>
      <c r="M43" s="144"/>
      <c r="N43" s="144"/>
      <c r="O43" s="144"/>
      <c r="P43" s="144"/>
      <c r="Q43" s="144"/>
      <c r="R43" s="144"/>
      <c r="S43" s="144"/>
      <c r="T43" s="144"/>
      <c r="U43" s="144"/>
      <c r="V43" s="47"/>
      <c r="W43" s="47" t="s">
        <v>391</v>
      </c>
      <c r="X43" s="51" t="s">
        <v>737</v>
      </c>
      <c r="Y43" s="155" t="n">
        <v>15.891670924885</v>
      </c>
      <c r="Z43" s="155" t="n">
        <v>16.2776412776413</v>
      </c>
      <c r="AA43" s="155" t="n">
        <v>13.9817629179331</v>
      </c>
      <c r="AB43" s="155" t="n">
        <v>21.6494845360825</v>
      </c>
      <c r="AC43" s="155" t="n">
        <v>16.0714285714286</v>
      </c>
      <c r="AD43" s="155" t="n">
        <v>15</v>
      </c>
      <c r="AE43" s="155" t="n">
        <v>1.36054421768707</v>
      </c>
      <c r="AF43" s="155" t="n">
        <v>13.3333333333333</v>
      </c>
      <c r="AG43" s="155" t="n">
        <v>19.6428571428571</v>
      </c>
      <c r="AH43" s="155" t="n">
        <v>7.86516853932584</v>
      </c>
      <c r="AI43" s="155" t="n">
        <v>18.1818181818182</v>
      </c>
      <c r="AJ43" s="155" t="n">
        <v>13.7777777777778</v>
      </c>
      <c r="AK43" s="155" t="n">
        <v>26.1410788381743</v>
      </c>
      <c r="AL43" s="155" t="n">
        <v>2.8735632183908</v>
      </c>
      <c r="AM43" s="155" t="n">
        <v>20.5882352941176</v>
      </c>
      <c r="AN43" s="155" t="n">
        <v>12.9032258064516</v>
      </c>
      <c r="AO43" s="155" t="n">
        <v>42.6666666666667</v>
      </c>
      <c r="AP43" s="155" t="n">
        <v>27.8481012658228</v>
      </c>
      <c r="AQ43" s="155" t="n">
        <v>0</v>
      </c>
      <c r="AR43" s="233" t="s">
        <v>391</v>
      </c>
      <c r="AS43" s="232"/>
      <c r="AT43" s="53"/>
      <c r="AU43" s="103"/>
      <c r="AV43" s="97"/>
      <c r="AW43" s="97"/>
      <c r="AX43" s="52"/>
      <c r="AY43" s="52"/>
      <c r="AZ43" s="52"/>
      <c r="BA43" s="52"/>
      <c r="BB43" s="52"/>
      <c r="BC43" s="52"/>
      <c r="BD43" s="52"/>
      <c r="BE43" s="52"/>
      <c r="BF43" s="52"/>
      <c r="BG43" s="52"/>
      <c r="BH43" s="52"/>
      <c r="BI43" s="52"/>
      <c r="BJ43" s="52"/>
      <c r="BK43" s="52"/>
      <c r="BL43" s="52"/>
      <c r="BM43" s="54"/>
      <c r="BN43" s="232"/>
    </row>
    <row r="44" customFormat="false" ht="13.5" hidden="false" customHeight="true" outlineLevel="0" collapsed="false">
      <c r="A44" s="232"/>
      <c r="B44" s="154"/>
      <c r="C44" s="102"/>
      <c r="D44" s="97"/>
      <c r="E44" s="97"/>
      <c r="F44" s="52"/>
      <c r="G44" s="52"/>
      <c r="H44" s="52"/>
      <c r="I44" s="303" t="s">
        <v>338</v>
      </c>
      <c r="J44" s="304" t="s">
        <v>211</v>
      </c>
      <c r="K44" s="52"/>
      <c r="L44" s="52"/>
      <c r="M44" s="52"/>
      <c r="N44" s="52"/>
      <c r="O44" s="52"/>
      <c r="P44" s="52"/>
      <c r="Q44" s="52"/>
      <c r="R44" s="52"/>
      <c r="S44" s="52"/>
      <c r="T44" s="52"/>
      <c r="U44" s="52"/>
      <c r="V44" s="47"/>
      <c r="W44" s="47" t="s">
        <v>395</v>
      </c>
      <c r="X44" s="51" t="s">
        <v>738</v>
      </c>
      <c r="Y44" s="155" t="n">
        <v>11.5482881962187</v>
      </c>
      <c r="Z44" s="155" t="n">
        <v>12.039312039312</v>
      </c>
      <c r="AA44" s="155" t="n">
        <v>9.11854103343465</v>
      </c>
      <c r="AB44" s="155" t="n">
        <v>15.4639175257732</v>
      </c>
      <c r="AC44" s="155" t="n">
        <v>12.7551020408163</v>
      </c>
      <c r="AD44" s="155" t="n">
        <v>12.5</v>
      </c>
      <c r="AE44" s="155" t="n">
        <v>1.36054421768707</v>
      </c>
      <c r="AF44" s="155" t="n">
        <v>26.6666666666667</v>
      </c>
      <c r="AG44" s="155" t="n">
        <v>23.2142857142857</v>
      </c>
      <c r="AH44" s="155" t="n">
        <v>5.61797752808989</v>
      </c>
      <c r="AI44" s="155" t="n">
        <v>27.2727272727273</v>
      </c>
      <c r="AJ44" s="155" t="n">
        <v>11.1111111111111</v>
      </c>
      <c r="AK44" s="155" t="n">
        <v>15.7676348547718</v>
      </c>
      <c r="AL44" s="155" t="n">
        <v>3.44827586206897</v>
      </c>
      <c r="AM44" s="155" t="n">
        <v>14.7058823529412</v>
      </c>
      <c r="AN44" s="155" t="n">
        <v>11.2903225806452</v>
      </c>
      <c r="AO44" s="155" t="n">
        <v>14.6666666666667</v>
      </c>
      <c r="AP44" s="155" t="n">
        <v>12.6582278481013</v>
      </c>
      <c r="AQ44" s="155" t="n">
        <v>17.3913043478261</v>
      </c>
      <c r="AR44" s="233" t="s">
        <v>395</v>
      </c>
      <c r="AS44" s="232"/>
      <c r="AT44" s="53"/>
      <c r="AU44" s="280"/>
      <c r="AV44" s="144"/>
      <c r="AW44" s="144"/>
      <c r="AX44" s="144"/>
      <c r="AY44" s="144"/>
      <c r="AZ44" s="144"/>
      <c r="BA44" s="95" t="s">
        <v>777</v>
      </c>
      <c r="BB44" s="96" t="s">
        <v>747</v>
      </c>
      <c r="BC44" s="144"/>
      <c r="BD44" s="144"/>
      <c r="BE44" s="144"/>
      <c r="BF44" s="144"/>
      <c r="BG44" s="144"/>
      <c r="BH44" s="144"/>
      <c r="BI44" s="144"/>
      <c r="BJ44" s="144"/>
      <c r="BK44" s="144"/>
      <c r="BL44" s="144"/>
      <c r="BM44" s="280"/>
      <c r="BN44" s="232"/>
    </row>
    <row r="45" customFormat="false" ht="13.5" hidden="false" customHeight="true" outlineLevel="0" collapsed="false">
      <c r="A45" s="232" t="s">
        <v>249</v>
      </c>
      <c r="B45" s="51" t="s">
        <v>356</v>
      </c>
      <c r="C45" s="102" t="n">
        <v>1957</v>
      </c>
      <c r="D45" s="102" t="n">
        <v>1628</v>
      </c>
      <c r="E45" s="102" t="n">
        <v>329</v>
      </c>
      <c r="F45" s="102" t="n">
        <v>194</v>
      </c>
      <c r="G45" s="102" t="n">
        <v>392</v>
      </c>
      <c r="H45" s="102" t="n">
        <v>40</v>
      </c>
      <c r="I45" s="102" t="n">
        <v>147</v>
      </c>
      <c r="J45" s="102" t="n">
        <v>15</v>
      </c>
      <c r="K45" s="102" t="n">
        <v>56</v>
      </c>
      <c r="L45" s="102" t="n">
        <v>178</v>
      </c>
      <c r="M45" s="102" t="n">
        <v>22</v>
      </c>
      <c r="N45" s="102" t="n">
        <v>225</v>
      </c>
      <c r="O45" s="102" t="n">
        <v>241</v>
      </c>
      <c r="P45" s="102" t="n">
        <v>174</v>
      </c>
      <c r="Q45" s="102" t="n">
        <v>34</v>
      </c>
      <c r="R45" s="102" t="n">
        <v>62</v>
      </c>
      <c r="S45" s="102" t="n">
        <v>75</v>
      </c>
      <c r="T45" s="102" t="n">
        <v>79</v>
      </c>
      <c r="U45" s="102" t="n">
        <v>23</v>
      </c>
      <c r="V45" s="101" t="s">
        <v>249</v>
      </c>
      <c r="W45" s="47" t="s">
        <v>396</v>
      </c>
      <c r="X45" s="51" t="s">
        <v>762</v>
      </c>
      <c r="Y45" s="155" t="n">
        <v>31.3745528870721</v>
      </c>
      <c r="Z45" s="155" t="n">
        <v>33.4766584766585</v>
      </c>
      <c r="AA45" s="155" t="n">
        <v>20.9726443768997</v>
      </c>
      <c r="AB45" s="155" t="n">
        <v>12.8865979381443</v>
      </c>
      <c r="AC45" s="155" t="n">
        <v>32.9081632653061</v>
      </c>
      <c r="AD45" s="155" t="n">
        <v>47.5</v>
      </c>
      <c r="AE45" s="155" t="n">
        <v>2.72108843537415</v>
      </c>
      <c r="AF45" s="155" t="n">
        <v>13.3333333333333</v>
      </c>
      <c r="AG45" s="155" t="n">
        <v>25</v>
      </c>
      <c r="AH45" s="155" t="n">
        <v>80.3370786516854</v>
      </c>
      <c r="AI45" s="155" t="n">
        <v>36.3636363636364</v>
      </c>
      <c r="AJ45" s="155" t="n">
        <v>38.2222222222222</v>
      </c>
      <c r="AK45" s="155" t="n">
        <v>41.49377593361</v>
      </c>
      <c r="AL45" s="155" t="n">
        <v>3.44827586206897</v>
      </c>
      <c r="AM45" s="155" t="n">
        <v>32.3529411764706</v>
      </c>
      <c r="AN45" s="155" t="n">
        <v>53.2258064516129</v>
      </c>
      <c r="AO45" s="155" t="n">
        <v>6.66666666666667</v>
      </c>
      <c r="AP45" s="155" t="n">
        <v>11.3924050632911</v>
      </c>
      <c r="AQ45" s="155" t="n">
        <v>82.6086956521739</v>
      </c>
      <c r="AR45" s="233" t="s">
        <v>396</v>
      </c>
      <c r="AS45" s="232"/>
      <c r="AT45" s="55"/>
      <c r="AU45" s="103"/>
      <c r="AV45" s="97"/>
      <c r="AW45" s="97"/>
      <c r="AX45" s="52"/>
      <c r="AY45" s="52"/>
      <c r="AZ45" s="52"/>
      <c r="BA45" s="303" t="s">
        <v>338</v>
      </c>
      <c r="BB45" s="304" t="s">
        <v>211</v>
      </c>
      <c r="BC45" s="52"/>
      <c r="BD45" s="52"/>
      <c r="BE45" s="52"/>
      <c r="BF45" s="52"/>
      <c r="BG45" s="52"/>
      <c r="BH45" s="52"/>
      <c r="BI45" s="52"/>
      <c r="BJ45" s="52"/>
      <c r="BK45" s="52"/>
      <c r="BL45" s="52"/>
      <c r="BM45" s="54"/>
      <c r="BN45" s="232"/>
    </row>
    <row r="46" customFormat="false" ht="13.5" hidden="false" customHeight="true" outlineLevel="0" collapsed="false">
      <c r="A46" s="232" t="s">
        <v>250</v>
      </c>
      <c r="B46" s="51" t="s">
        <v>322</v>
      </c>
      <c r="C46" s="155" t="n">
        <v>21.6401805484585</v>
      </c>
      <c r="D46" s="155" t="n">
        <v>23.131122031122</v>
      </c>
      <c r="E46" s="155" t="n">
        <v>14.2625126646403</v>
      </c>
      <c r="F46" s="155" t="n">
        <v>13.2627147766323</v>
      </c>
      <c r="G46" s="155" t="n">
        <v>22.3272108843537</v>
      </c>
      <c r="H46" s="155" t="n">
        <v>25.5608333333333</v>
      </c>
      <c r="I46" s="155" t="n">
        <v>5.58231292517007</v>
      </c>
      <c r="J46" s="155" t="n">
        <v>16.3488888888889</v>
      </c>
      <c r="K46" s="155" t="n">
        <v>13.4184523809524</v>
      </c>
      <c r="L46" s="155" t="n">
        <v>41.0623595505618</v>
      </c>
      <c r="M46" s="155" t="n">
        <v>26.6530303030303</v>
      </c>
      <c r="N46" s="155" t="n">
        <v>38.1002962962963</v>
      </c>
      <c r="O46" s="155" t="n">
        <v>17.82918395574</v>
      </c>
      <c r="P46" s="155" t="n">
        <v>6.54061302681992</v>
      </c>
      <c r="Q46" s="155" t="n">
        <v>20.2147058823529</v>
      </c>
      <c r="R46" s="155" t="n">
        <v>19.5532258064516</v>
      </c>
      <c r="S46" s="155" t="n">
        <v>17.3617777777778</v>
      </c>
      <c r="T46" s="155" t="n">
        <v>14.0413502109705</v>
      </c>
      <c r="U46" s="155" t="n">
        <v>33.5202898550725</v>
      </c>
      <c r="V46" s="101" t="s">
        <v>250</v>
      </c>
      <c r="W46" s="47"/>
      <c r="X46" s="53"/>
      <c r="Y46" s="102"/>
      <c r="Z46" s="97"/>
      <c r="AA46" s="97"/>
      <c r="AB46" s="52"/>
      <c r="AC46" s="52"/>
      <c r="AD46" s="52"/>
      <c r="AE46" s="52"/>
      <c r="AF46" s="52"/>
      <c r="AG46" s="52"/>
      <c r="AH46" s="52"/>
      <c r="AI46" s="52"/>
      <c r="AJ46" s="52"/>
      <c r="AK46" s="52"/>
      <c r="AL46" s="52"/>
      <c r="AM46" s="52"/>
      <c r="AN46" s="52"/>
      <c r="AO46" s="52"/>
      <c r="AP46" s="52"/>
      <c r="AQ46" s="52"/>
      <c r="AR46" s="232"/>
      <c r="AS46" s="232" t="s">
        <v>778</v>
      </c>
      <c r="AT46" s="51" t="s">
        <v>554</v>
      </c>
      <c r="AU46" s="102" t="n">
        <v>12339</v>
      </c>
      <c r="AV46" s="102" t="n">
        <v>10636</v>
      </c>
      <c r="AW46" s="102" t="n">
        <v>1703</v>
      </c>
      <c r="AX46" s="102" t="n">
        <v>1093</v>
      </c>
      <c r="AY46" s="102" t="n">
        <v>2254</v>
      </c>
      <c r="AZ46" s="102" t="n">
        <v>74</v>
      </c>
      <c r="BA46" s="102" t="n">
        <v>198</v>
      </c>
      <c r="BB46" s="102" t="n">
        <v>135</v>
      </c>
      <c r="BC46" s="102" t="n">
        <v>132</v>
      </c>
      <c r="BD46" s="102" t="n">
        <v>1501</v>
      </c>
      <c r="BE46" s="102" t="n">
        <v>232</v>
      </c>
      <c r="BF46" s="102" t="n">
        <v>826</v>
      </c>
      <c r="BG46" s="102" t="n">
        <v>3309</v>
      </c>
      <c r="BH46" s="102" t="n">
        <v>641</v>
      </c>
      <c r="BI46" s="102" t="n">
        <v>273</v>
      </c>
      <c r="BJ46" s="102" t="n">
        <v>523</v>
      </c>
      <c r="BK46" s="102" t="n">
        <v>493</v>
      </c>
      <c r="BL46" s="102" t="n">
        <v>398</v>
      </c>
      <c r="BM46" s="102" t="n">
        <v>257</v>
      </c>
      <c r="BN46" s="233" t="s">
        <v>778</v>
      </c>
    </row>
    <row r="47" customFormat="false" ht="13.5" hidden="false" customHeight="true" outlineLevel="0" collapsed="false">
      <c r="A47" s="232"/>
      <c r="B47" s="51"/>
      <c r="C47" s="102"/>
      <c r="D47" s="97"/>
      <c r="E47" s="97"/>
      <c r="F47" s="52"/>
      <c r="G47" s="52"/>
      <c r="H47" s="52"/>
      <c r="I47" s="52"/>
      <c r="J47" s="52"/>
      <c r="K47" s="52"/>
      <c r="L47" s="52"/>
      <c r="M47" s="52"/>
      <c r="N47" s="52"/>
      <c r="O47" s="52"/>
      <c r="P47" s="52"/>
      <c r="Q47" s="52"/>
      <c r="R47" s="52"/>
      <c r="S47" s="52"/>
      <c r="T47" s="52"/>
      <c r="U47" s="52"/>
      <c r="V47" s="47"/>
      <c r="W47" s="47"/>
      <c r="X47" s="53"/>
      <c r="Y47" s="144"/>
      <c r="Z47" s="144"/>
      <c r="AA47" s="144"/>
      <c r="AB47" s="144"/>
      <c r="AC47" s="144"/>
      <c r="AD47" s="144"/>
      <c r="AE47" s="144"/>
      <c r="AF47" s="144"/>
      <c r="AG47" s="144"/>
      <c r="AH47" s="144"/>
      <c r="AI47" s="144"/>
      <c r="AJ47" s="144"/>
      <c r="AK47" s="144"/>
      <c r="AL47" s="144"/>
      <c r="AM47" s="144"/>
      <c r="AN47" s="144"/>
      <c r="AO47" s="144"/>
      <c r="AP47" s="144"/>
      <c r="AQ47" s="144"/>
      <c r="AR47" s="232"/>
      <c r="AS47" s="232" t="s">
        <v>779</v>
      </c>
      <c r="AT47" s="51" t="s">
        <v>322</v>
      </c>
      <c r="AU47" s="155" t="n">
        <v>8.19065564470379</v>
      </c>
      <c r="AV47" s="155" t="n">
        <v>7.96826814591952</v>
      </c>
      <c r="AW47" s="155" t="n">
        <v>9.57956547269524</v>
      </c>
      <c r="AX47" s="155" t="n">
        <v>3.16755108264715</v>
      </c>
      <c r="AY47" s="155" t="n">
        <v>7.98241644483881</v>
      </c>
      <c r="AZ47" s="155" t="n">
        <v>10.8932432432432</v>
      </c>
      <c r="BA47" s="155" t="n">
        <v>6.89478114478115</v>
      </c>
      <c r="BB47" s="155" t="n">
        <v>7.83333333333333</v>
      </c>
      <c r="BC47" s="155" t="n">
        <v>11.0060606060606</v>
      </c>
      <c r="BD47" s="155" t="n">
        <v>16.105285365312</v>
      </c>
      <c r="BE47" s="155" t="n">
        <v>11.7596264367816</v>
      </c>
      <c r="BF47" s="155" t="n">
        <v>4.70996771589992</v>
      </c>
      <c r="BG47" s="155" t="n">
        <v>6.0509116550821</v>
      </c>
      <c r="BH47" s="155" t="n">
        <v>1.72610504420177</v>
      </c>
      <c r="BI47" s="155" t="n">
        <v>14.0514041514042</v>
      </c>
      <c r="BJ47" s="155" t="n">
        <v>7.41720841300191</v>
      </c>
      <c r="BK47" s="155" t="n">
        <v>8.66531440162272</v>
      </c>
      <c r="BL47" s="155" t="n">
        <v>5.48626465661642</v>
      </c>
      <c r="BM47" s="155" t="n">
        <v>15.8342412451362</v>
      </c>
      <c r="BN47" s="233" t="s">
        <v>779</v>
      </c>
    </row>
    <row r="48" customFormat="false" ht="13.5" hidden="false" customHeight="true" outlineLevel="0" collapsed="false">
      <c r="A48" s="232"/>
      <c r="B48" s="51"/>
      <c r="C48" s="52"/>
      <c r="D48" s="52"/>
      <c r="E48" s="52"/>
      <c r="F48" s="52"/>
      <c r="G48" s="52"/>
      <c r="H48" s="52"/>
      <c r="I48" s="303" t="s">
        <v>339</v>
      </c>
      <c r="J48" s="304" t="s">
        <v>281</v>
      </c>
      <c r="K48" s="52"/>
      <c r="L48" s="52"/>
      <c r="M48" s="52"/>
      <c r="N48" s="52"/>
      <c r="O48" s="52"/>
      <c r="P48" s="52"/>
      <c r="Q48" s="52"/>
      <c r="R48" s="52"/>
      <c r="S48" s="52"/>
      <c r="T48" s="52"/>
      <c r="U48" s="52"/>
      <c r="V48" s="47"/>
      <c r="W48" s="47"/>
      <c r="X48" s="55"/>
      <c r="Y48" s="102"/>
      <c r="Z48" s="97"/>
      <c r="AA48" s="97"/>
      <c r="AB48" s="52"/>
      <c r="AC48" s="52"/>
      <c r="AD48" s="52"/>
      <c r="AE48" s="303" t="s">
        <v>338</v>
      </c>
      <c r="AF48" s="304" t="s">
        <v>211</v>
      </c>
      <c r="AG48" s="52"/>
      <c r="AH48" s="52"/>
      <c r="AI48" s="52"/>
      <c r="AJ48" s="52"/>
      <c r="AK48" s="52"/>
      <c r="AL48" s="52"/>
      <c r="AM48" s="52"/>
      <c r="AN48" s="52"/>
      <c r="AO48" s="52"/>
      <c r="AP48" s="52"/>
      <c r="AQ48" s="52"/>
      <c r="AR48" s="232"/>
      <c r="AS48" s="232"/>
      <c r="AT48" s="53"/>
      <c r="AU48" s="103"/>
      <c r="AV48" s="97"/>
      <c r="AW48" s="97"/>
      <c r="AX48" s="52"/>
      <c r="AY48" s="52"/>
      <c r="AZ48" s="52"/>
      <c r="BA48" s="52"/>
      <c r="BB48" s="52"/>
      <c r="BC48" s="52"/>
      <c r="BD48" s="52"/>
      <c r="BE48" s="52"/>
      <c r="BF48" s="52"/>
      <c r="BG48" s="52"/>
      <c r="BH48" s="52"/>
      <c r="BI48" s="52"/>
      <c r="BJ48" s="52"/>
      <c r="BK48" s="52"/>
      <c r="BL48" s="52"/>
      <c r="BM48" s="54"/>
      <c r="BN48" s="232"/>
    </row>
    <row r="49" customFormat="false" ht="13.5" hidden="false" customHeight="true" outlineLevel="0" collapsed="false">
      <c r="A49" s="232"/>
      <c r="B49" s="51"/>
      <c r="C49" s="144"/>
      <c r="D49" s="144"/>
      <c r="E49" s="144"/>
      <c r="F49" s="144"/>
      <c r="G49" s="144"/>
      <c r="H49" s="144"/>
      <c r="I49" s="144"/>
      <c r="J49" s="144"/>
      <c r="K49" s="144"/>
      <c r="L49" s="144"/>
      <c r="M49" s="144"/>
      <c r="N49" s="144"/>
      <c r="O49" s="144"/>
      <c r="P49" s="144"/>
      <c r="Q49" s="144"/>
      <c r="R49" s="144"/>
      <c r="S49" s="144"/>
      <c r="T49" s="144"/>
      <c r="U49" s="144"/>
      <c r="V49" s="47"/>
      <c r="W49" s="47" t="s">
        <v>397</v>
      </c>
      <c r="X49" s="51" t="s">
        <v>780</v>
      </c>
      <c r="Y49" s="102" t="n">
        <v>660</v>
      </c>
      <c r="Z49" s="102" t="n">
        <v>597</v>
      </c>
      <c r="AA49" s="102" t="n">
        <v>63</v>
      </c>
      <c r="AB49" s="102" t="n">
        <v>41</v>
      </c>
      <c r="AC49" s="102" t="n">
        <v>106</v>
      </c>
      <c r="AD49" s="102" t="n">
        <v>0</v>
      </c>
      <c r="AE49" s="102" t="n">
        <v>0</v>
      </c>
      <c r="AF49" s="102" t="n">
        <v>0</v>
      </c>
      <c r="AG49" s="102" t="n">
        <v>6</v>
      </c>
      <c r="AH49" s="102" t="n">
        <v>23</v>
      </c>
      <c r="AI49" s="102" t="n">
        <v>32</v>
      </c>
      <c r="AJ49" s="102" t="n">
        <v>47</v>
      </c>
      <c r="AK49" s="102" t="n">
        <v>343</v>
      </c>
      <c r="AL49" s="102" t="n">
        <v>16</v>
      </c>
      <c r="AM49" s="102" t="n">
        <v>0</v>
      </c>
      <c r="AN49" s="102" t="n">
        <v>1</v>
      </c>
      <c r="AO49" s="102" t="n">
        <v>14</v>
      </c>
      <c r="AP49" s="102" t="n">
        <v>15</v>
      </c>
      <c r="AQ49" s="102" t="n">
        <v>16</v>
      </c>
      <c r="AR49" s="233" t="s">
        <v>397</v>
      </c>
      <c r="AS49" s="232"/>
      <c r="AT49" s="53"/>
      <c r="AU49" s="54"/>
      <c r="AV49" s="52"/>
      <c r="AW49" s="52"/>
      <c r="AX49" s="52"/>
      <c r="AY49" s="52"/>
      <c r="AZ49" s="52"/>
      <c r="BA49" s="303" t="s">
        <v>339</v>
      </c>
      <c r="BB49" s="304" t="s">
        <v>281</v>
      </c>
      <c r="BC49" s="52"/>
      <c r="BD49" s="52"/>
      <c r="BE49" s="52"/>
      <c r="BF49" s="52"/>
      <c r="BG49" s="52"/>
      <c r="BH49" s="52"/>
      <c r="BI49" s="52"/>
      <c r="BJ49" s="52"/>
      <c r="BK49" s="52"/>
      <c r="BL49" s="52"/>
      <c r="BM49" s="54"/>
      <c r="BN49" s="232"/>
    </row>
    <row r="50" customFormat="false" ht="13.5" hidden="false" customHeight="true" outlineLevel="0" collapsed="false">
      <c r="A50" s="232" t="s">
        <v>251</v>
      </c>
      <c r="B50" s="200" t="s">
        <v>341</v>
      </c>
      <c r="C50" s="102" t="n">
        <v>100</v>
      </c>
      <c r="D50" s="102" t="n">
        <v>100</v>
      </c>
      <c r="E50" s="102" t="n">
        <v>100</v>
      </c>
      <c r="F50" s="102" t="n">
        <v>100</v>
      </c>
      <c r="G50" s="102" t="n">
        <v>100</v>
      </c>
      <c r="H50" s="102" t="n">
        <v>100</v>
      </c>
      <c r="I50" s="102" t="n">
        <v>100</v>
      </c>
      <c r="J50" s="102" t="n">
        <v>100</v>
      </c>
      <c r="K50" s="102" t="n">
        <v>100</v>
      </c>
      <c r="L50" s="102" t="n">
        <v>100</v>
      </c>
      <c r="M50" s="102" t="n">
        <v>100</v>
      </c>
      <c r="N50" s="102" t="n">
        <v>100</v>
      </c>
      <c r="O50" s="102" t="n">
        <v>100</v>
      </c>
      <c r="P50" s="102" t="n">
        <v>100</v>
      </c>
      <c r="Q50" s="102" t="n">
        <v>100</v>
      </c>
      <c r="R50" s="102" t="n">
        <v>100</v>
      </c>
      <c r="S50" s="102" t="n">
        <v>100</v>
      </c>
      <c r="T50" s="102" t="n">
        <v>100</v>
      </c>
      <c r="U50" s="102" t="n">
        <v>100</v>
      </c>
      <c r="V50" s="101" t="s">
        <v>251</v>
      </c>
      <c r="W50" s="47" t="s">
        <v>398</v>
      </c>
      <c r="X50" s="51" t="s">
        <v>322</v>
      </c>
      <c r="Y50" s="155" t="n">
        <v>49.9960606060606</v>
      </c>
      <c r="Z50" s="155" t="n">
        <v>49.7115577889447</v>
      </c>
      <c r="AA50" s="155" t="n">
        <v>52.6920634920635</v>
      </c>
      <c r="AB50" s="155" t="n">
        <v>46.4056910569106</v>
      </c>
      <c r="AC50" s="155" t="n">
        <v>46.4738993710692</v>
      </c>
      <c r="AD50" s="155" t="n">
        <v>0</v>
      </c>
      <c r="AE50" s="155" t="n">
        <v>0</v>
      </c>
      <c r="AF50" s="155" t="n">
        <v>0</v>
      </c>
      <c r="AG50" s="155" t="n">
        <v>73.7777777777778</v>
      </c>
      <c r="AH50" s="155" t="n">
        <v>81.0260869565217</v>
      </c>
      <c r="AI50" s="155" t="n">
        <v>44.796875</v>
      </c>
      <c r="AJ50" s="155" t="n">
        <v>51.4460992907801</v>
      </c>
      <c r="AK50" s="155" t="n">
        <v>45.9274052478134</v>
      </c>
      <c r="AL50" s="155" t="n">
        <v>20.4208333333333</v>
      </c>
      <c r="AM50" s="155" t="n">
        <v>0</v>
      </c>
      <c r="AN50" s="155" t="n">
        <v>50.0666666666667</v>
      </c>
      <c r="AO50" s="155" t="n">
        <v>29.5047619047619</v>
      </c>
      <c r="AP50" s="155" t="n">
        <v>56.3244444444444</v>
      </c>
      <c r="AQ50" s="155" t="n">
        <v>88.9354166666667</v>
      </c>
      <c r="AR50" s="233" t="s">
        <v>398</v>
      </c>
      <c r="AS50" s="232"/>
      <c r="AT50" s="53"/>
      <c r="AU50" s="280"/>
      <c r="AV50" s="144"/>
      <c r="AW50" s="144"/>
      <c r="AX50" s="144"/>
      <c r="AY50" s="144"/>
      <c r="AZ50" s="144"/>
      <c r="BA50" s="144"/>
      <c r="BB50" s="144"/>
      <c r="BC50" s="144"/>
      <c r="BD50" s="144"/>
      <c r="BE50" s="144"/>
      <c r="BF50" s="144"/>
      <c r="BG50" s="144"/>
      <c r="BH50" s="144"/>
      <c r="BI50" s="144"/>
      <c r="BJ50" s="144"/>
      <c r="BK50" s="144"/>
      <c r="BL50" s="144"/>
      <c r="BM50" s="280"/>
      <c r="BN50" s="232"/>
    </row>
    <row r="51" customFormat="false" ht="12" hidden="false" customHeight="true" outlineLevel="0" collapsed="false">
      <c r="A51" s="232" t="s">
        <v>252</v>
      </c>
      <c r="B51" s="51" t="s">
        <v>342</v>
      </c>
      <c r="C51" s="155" t="n">
        <v>6.54062340316812</v>
      </c>
      <c r="D51" s="155" t="n">
        <v>7.8009828009828</v>
      </c>
      <c r="E51" s="155" t="n">
        <v>0.303951367781155</v>
      </c>
      <c r="F51" s="155" t="n">
        <v>2.57731958762887</v>
      </c>
      <c r="G51" s="155" t="n">
        <v>11.2244897959184</v>
      </c>
      <c r="H51" s="155" t="n">
        <v>0</v>
      </c>
      <c r="I51" s="155" t="n">
        <v>0</v>
      </c>
      <c r="J51" s="155" t="n">
        <v>0</v>
      </c>
      <c r="K51" s="155" t="n">
        <v>8.92857142857143</v>
      </c>
      <c r="L51" s="155" t="n">
        <v>3.37078651685393</v>
      </c>
      <c r="M51" s="155" t="n">
        <v>0</v>
      </c>
      <c r="N51" s="155" t="n">
        <v>5.33333333333333</v>
      </c>
      <c r="O51" s="155" t="n">
        <v>7.46887966804979</v>
      </c>
      <c r="P51" s="155" t="n">
        <v>17.2413793103448</v>
      </c>
      <c r="Q51" s="155" t="n">
        <v>0</v>
      </c>
      <c r="R51" s="155" t="n">
        <v>1.61290322580645</v>
      </c>
      <c r="S51" s="155" t="n">
        <v>1.33333333333333</v>
      </c>
      <c r="T51" s="155" t="n">
        <v>10.126582278481</v>
      </c>
      <c r="U51" s="155" t="n">
        <v>0</v>
      </c>
      <c r="V51" s="101" t="s">
        <v>252</v>
      </c>
      <c r="W51" s="47"/>
      <c r="X51" s="53"/>
      <c r="Y51" s="102"/>
      <c r="Z51" s="97"/>
      <c r="AA51" s="97"/>
      <c r="AB51" s="52"/>
      <c r="AC51" s="52"/>
      <c r="AD51" s="52"/>
      <c r="AE51" s="52"/>
      <c r="AF51" s="52"/>
      <c r="AG51" s="52"/>
      <c r="AH51" s="52"/>
      <c r="AI51" s="52"/>
      <c r="AJ51" s="52"/>
      <c r="AK51" s="52"/>
      <c r="AL51" s="52"/>
      <c r="AM51" s="52"/>
      <c r="AN51" s="52"/>
      <c r="AO51" s="52"/>
      <c r="AP51" s="52"/>
      <c r="AQ51" s="52"/>
      <c r="AR51" s="232"/>
      <c r="AS51" s="232" t="s">
        <v>781</v>
      </c>
      <c r="AT51" s="200" t="s">
        <v>341</v>
      </c>
      <c r="AU51" s="102" t="n">
        <v>100</v>
      </c>
      <c r="AV51" s="102" t="n">
        <v>100</v>
      </c>
      <c r="AW51" s="102" t="n">
        <v>100</v>
      </c>
      <c r="AX51" s="102" t="n">
        <v>100</v>
      </c>
      <c r="AY51" s="102" t="n">
        <v>100</v>
      </c>
      <c r="AZ51" s="102" t="n">
        <v>100</v>
      </c>
      <c r="BA51" s="102" t="n">
        <v>100</v>
      </c>
      <c r="BB51" s="102" t="n">
        <v>100</v>
      </c>
      <c r="BC51" s="102" t="n">
        <v>100</v>
      </c>
      <c r="BD51" s="102" t="n">
        <v>100</v>
      </c>
      <c r="BE51" s="102" t="n">
        <v>100</v>
      </c>
      <c r="BF51" s="102" t="n">
        <v>100</v>
      </c>
      <c r="BG51" s="102" t="n">
        <v>100</v>
      </c>
      <c r="BH51" s="102" t="n">
        <v>100</v>
      </c>
      <c r="BI51" s="102" t="n">
        <v>100</v>
      </c>
      <c r="BJ51" s="102" t="n">
        <v>100</v>
      </c>
      <c r="BK51" s="102" t="n">
        <v>100</v>
      </c>
      <c r="BL51" s="102" t="n">
        <v>100</v>
      </c>
      <c r="BM51" s="102" t="n">
        <v>100</v>
      </c>
      <c r="BN51" s="233" t="s">
        <v>781</v>
      </c>
    </row>
    <row r="52" customFormat="false" ht="13.5" hidden="false" customHeight="true" outlineLevel="0" collapsed="false">
      <c r="A52" s="232" t="s">
        <v>253</v>
      </c>
      <c r="B52" s="51" t="s">
        <v>343</v>
      </c>
      <c r="C52" s="155" t="n">
        <v>23.5053653551354</v>
      </c>
      <c r="D52" s="155" t="n">
        <v>18.4275184275184</v>
      </c>
      <c r="E52" s="155" t="n">
        <v>48.6322188449848</v>
      </c>
      <c r="F52" s="155" t="n">
        <v>18.0412371134021</v>
      </c>
      <c r="G52" s="155" t="n">
        <v>15.3061224489796</v>
      </c>
      <c r="H52" s="155" t="n">
        <v>7.5</v>
      </c>
      <c r="I52" s="155" t="n">
        <v>92.5170068027211</v>
      </c>
      <c r="J52" s="155" t="n">
        <v>0</v>
      </c>
      <c r="K52" s="155" t="n">
        <v>30.3571428571429</v>
      </c>
      <c r="L52" s="155" t="n">
        <v>3.93258426966292</v>
      </c>
      <c r="M52" s="155" t="n">
        <v>0</v>
      </c>
      <c r="N52" s="155" t="n">
        <v>18.2222222222222</v>
      </c>
      <c r="O52" s="155" t="n">
        <v>19.5020746887967</v>
      </c>
      <c r="P52" s="155" t="n">
        <v>44.2528735632184</v>
      </c>
      <c r="Q52" s="155" t="n">
        <v>2.94117647058824</v>
      </c>
      <c r="R52" s="155" t="n">
        <v>16.1290322580645</v>
      </c>
      <c r="S52" s="155" t="n">
        <v>17.3333333333333</v>
      </c>
      <c r="T52" s="155" t="n">
        <v>13.9240506329114</v>
      </c>
      <c r="U52" s="155" t="n">
        <v>0</v>
      </c>
      <c r="V52" s="101" t="s">
        <v>253</v>
      </c>
      <c r="W52" s="47"/>
      <c r="X52" s="53"/>
      <c r="Y52" s="52"/>
      <c r="Z52" s="52"/>
      <c r="AA52" s="52"/>
      <c r="AB52" s="52"/>
      <c r="AC52" s="52"/>
      <c r="AD52" s="52"/>
      <c r="AE52" s="303" t="s">
        <v>339</v>
      </c>
      <c r="AF52" s="304" t="s">
        <v>281</v>
      </c>
      <c r="AG52" s="52"/>
      <c r="AH52" s="52"/>
      <c r="AI52" s="52"/>
      <c r="AJ52" s="52"/>
      <c r="AK52" s="52"/>
      <c r="AL52" s="52"/>
      <c r="AM52" s="52"/>
      <c r="AN52" s="52"/>
      <c r="AO52" s="52"/>
      <c r="AP52" s="52"/>
      <c r="AQ52" s="52"/>
      <c r="AR52" s="232"/>
      <c r="AS52" s="232" t="s">
        <v>782</v>
      </c>
      <c r="AT52" s="51" t="s">
        <v>342</v>
      </c>
      <c r="AU52" s="155" t="n">
        <v>60.1183240132912</v>
      </c>
      <c r="AV52" s="155" t="n">
        <v>61.2542309138774</v>
      </c>
      <c r="AW52" s="155" t="n">
        <v>53.0240751614797</v>
      </c>
      <c r="AX52" s="155" t="n">
        <v>75.6633119853614</v>
      </c>
      <c r="AY52" s="155" t="n">
        <v>67.3469387755102</v>
      </c>
      <c r="AZ52" s="155" t="n">
        <v>55.4054054054054</v>
      </c>
      <c r="BA52" s="155" t="n">
        <v>58.5858585858586</v>
      </c>
      <c r="BB52" s="155" t="n">
        <v>33.3333333333333</v>
      </c>
      <c r="BC52" s="155" t="n">
        <v>65.1515151515152</v>
      </c>
      <c r="BD52" s="155" t="n">
        <v>30.0466355762825</v>
      </c>
      <c r="BE52" s="155" t="n">
        <v>50.8620689655172</v>
      </c>
      <c r="BF52" s="155" t="n">
        <v>74.818401937046</v>
      </c>
      <c r="BG52" s="155" t="n">
        <v>60.6527651858568</v>
      </c>
      <c r="BH52" s="155" t="n">
        <v>85.179407176287</v>
      </c>
      <c r="BI52" s="155" t="n">
        <v>35.1648351648352</v>
      </c>
      <c r="BJ52" s="155" t="n">
        <v>50.0956022944551</v>
      </c>
      <c r="BK52" s="155" t="n">
        <v>59.026369168357</v>
      </c>
      <c r="BL52" s="155" t="n">
        <v>70.3517587939699</v>
      </c>
      <c r="BM52" s="155" t="n">
        <v>45.136186770428</v>
      </c>
      <c r="BN52" s="233" t="s">
        <v>782</v>
      </c>
    </row>
    <row r="53" customFormat="false" ht="13.5" hidden="false" customHeight="true" outlineLevel="0" collapsed="false">
      <c r="A53" s="232" t="s">
        <v>254</v>
      </c>
      <c r="B53" s="51" t="s">
        <v>345</v>
      </c>
      <c r="C53" s="155" t="n">
        <v>20.7971384772611</v>
      </c>
      <c r="D53" s="155" t="n">
        <v>22.2358722358722</v>
      </c>
      <c r="E53" s="155" t="n">
        <v>13.677811550152</v>
      </c>
      <c r="F53" s="155" t="n">
        <v>36.0824742268041</v>
      </c>
      <c r="G53" s="155" t="n">
        <v>17.0918367346939</v>
      </c>
      <c r="H53" s="155" t="n">
        <v>25</v>
      </c>
      <c r="I53" s="155" t="n">
        <v>2.72108843537415</v>
      </c>
      <c r="J53" s="155" t="n">
        <v>33.3333333333333</v>
      </c>
      <c r="K53" s="155" t="n">
        <v>32.1428571428571</v>
      </c>
      <c r="L53" s="155" t="n">
        <v>7.30337078651685</v>
      </c>
      <c r="M53" s="155" t="n">
        <v>13.6363636363636</v>
      </c>
      <c r="N53" s="155" t="n">
        <v>18.2222222222222</v>
      </c>
      <c r="O53" s="155" t="n">
        <v>13.6929460580913</v>
      </c>
      <c r="P53" s="155" t="n">
        <v>31.0344827586207</v>
      </c>
      <c r="Q53" s="155" t="n">
        <v>41.1764705882353</v>
      </c>
      <c r="R53" s="155" t="n">
        <v>17.741935483871</v>
      </c>
      <c r="S53" s="155" t="n">
        <v>30.6666666666667</v>
      </c>
      <c r="T53" s="155" t="n">
        <v>46.8354430379747</v>
      </c>
      <c r="U53" s="155" t="n">
        <v>17.3913043478261</v>
      </c>
      <c r="V53" s="101" t="s">
        <v>254</v>
      </c>
      <c r="W53" s="47"/>
      <c r="X53" s="53"/>
      <c r="Y53" s="144"/>
      <c r="Z53" s="144"/>
      <c r="AA53" s="144"/>
      <c r="AB53" s="144"/>
      <c r="AC53" s="144"/>
      <c r="AD53" s="144"/>
      <c r="AE53" s="144"/>
      <c r="AF53" s="144"/>
      <c r="AG53" s="144"/>
      <c r="AH53" s="144"/>
      <c r="AI53" s="144"/>
      <c r="AJ53" s="144"/>
      <c r="AK53" s="144"/>
      <c r="AL53" s="144"/>
      <c r="AM53" s="144"/>
      <c r="AN53" s="144"/>
      <c r="AO53" s="144"/>
      <c r="AP53" s="144"/>
      <c r="AQ53" s="144"/>
      <c r="AR53" s="232"/>
      <c r="AS53" s="232" t="s">
        <v>783</v>
      </c>
      <c r="AT53" s="51" t="s">
        <v>343</v>
      </c>
      <c r="AU53" s="155" t="n">
        <v>9.53886052354324</v>
      </c>
      <c r="AV53" s="155" t="n">
        <v>9.54306130124107</v>
      </c>
      <c r="AW53" s="155" t="n">
        <v>9.51262477980035</v>
      </c>
      <c r="AX53" s="155" t="n">
        <v>8.14272644098811</v>
      </c>
      <c r="AY53" s="155" t="n">
        <v>7.27595385980479</v>
      </c>
      <c r="AZ53" s="155" t="n">
        <v>6.75675675675676</v>
      </c>
      <c r="BA53" s="155" t="n">
        <v>9.09090909090909</v>
      </c>
      <c r="BB53" s="155" t="n">
        <v>11.8518518518519</v>
      </c>
      <c r="BC53" s="155" t="n">
        <v>9.09090909090909</v>
      </c>
      <c r="BD53" s="155" t="n">
        <v>7.39506995336442</v>
      </c>
      <c r="BE53" s="155" t="n">
        <v>7.32758620689655</v>
      </c>
      <c r="BF53" s="155" t="n">
        <v>9.56416464891041</v>
      </c>
      <c r="BG53" s="155" t="n">
        <v>12.6926563916591</v>
      </c>
      <c r="BH53" s="155" t="n">
        <v>9.67238689547582</v>
      </c>
      <c r="BI53" s="155" t="n">
        <v>9.52380952380952</v>
      </c>
      <c r="BJ53" s="155" t="n">
        <v>12.6195028680688</v>
      </c>
      <c r="BK53" s="155" t="n">
        <v>9.73630831643002</v>
      </c>
      <c r="BL53" s="155" t="n">
        <v>7.78894472361809</v>
      </c>
      <c r="BM53" s="155" t="n">
        <v>5.05836575875486</v>
      </c>
      <c r="BN53" s="233" t="s">
        <v>783</v>
      </c>
    </row>
    <row r="54" customFormat="false" ht="13.5" hidden="false" customHeight="true" outlineLevel="0" collapsed="false">
      <c r="A54" s="232" t="s">
        <v>255</v>
      </c>
      <c r="B54" s="51" t="s">
        <v>347</v>
      </c>
      <c r="C54" s="155" t="n">
        <v>11.7015840572305</v>
      </c>
      <c r="D54" s="155" t="n">
        <v>12.039312039312</v>
      </c>
      <c r="E54" s="155" t="n">
        <v>10.0303951367781</v>
      </c>
      <c r="F54" s="155" t="n">
        <v>17.5257731958763</v>
      </c>
      <c r="G54" s="155" t="n">
        <v>12.2448979591837</v>
      </c>
      <c r="H54" s="155" t="n">
        <v>5</v>
      </c>
      <c r="I54" s="155" t="n">
        <v>2.72108843537415</v>
      </c>
      <c r="J54" s="155" t="n">
        <v>33.3333333333333</v>
      </c>
      <c r="K54" s="155" t="n">
        <v>5.35714285714286</v>
      </c>
      <c r="L54" s="155" t="n">
        <v>3.93258426966292</v>
      </c>
      <c r="M54" s="155" t="n">
        <v>13.6363636363636</v>
      </c>
      <c r="N54" s="155" t="n">
        <v>11.1111111111111</v>
      </c>
      <c r="O54" s="155" t="n">
        <v>18.6721991701245</v>
      </c>
      <c r="P54" s="155" t="n">
        <v>2.29885057471264</v>
      </c>
      <c r="Q54" s="155" t="n">
        <v>23.5294117647059</v>
      </c>
      <c r="R54" s="155" t="n">
        <v>14.5161290322581</v>
      </c>
      <c r="S54" s="155" t="n">
        <v>20</v>
      </c>
      <c r="T54" s="155" t="n">
        <v>18.9873417721519</v>
      </c>
      <c r="U54" s="155" t="n">
        <v>8.69565217391304</v>
      </c>
      <c r="V54" s="101" t="s">
        <v>255</v>
      </c>
      <c r="W54" s="47" t="s">
        <v>399</v>
      </c>
      <c r="X54" s="200" t="s">
        <v>341</v>
      </c>
      <c r="Y54" s="102" t="n">
        <v>100</v>
      </c>
      <c r="Z54" s="102" t="n">
        <v>100</v>
      </c>
      <c r="AA54" s="102" t="n">
        <v>100</v>
      </c>
      <c r="AB54" s="102" t="n">
        <v>100</v>
      </c>
      <c r="AC54" s="102" t="n">
        <v>100</v>
      </c>
      <c r="AD54" s="102" t="n">
        <v>0</v>
      </c>
      <c r="AE54" s="102" t="n">
        <v>0</v>
      </c>
      <c r="AF54" s="102" t="n">
        <v>0</v>
      </c>
      <c r="AG54" s="102" t="n">
        <v>100</v>
      </c>
      <c r="AH54" s="102" t="n">
        <v>100</v>
      </c>
      <c r="AI54" s="102" t="n">
        <v>100</v>
      </c>
      <c r="AJ54" s="102" t="n">
        <v>100</v>
      </c>
      <c r="AK54" s="102" t="n">
        <v>100</v>
      </c>
      <c r="AL54" s="102" t="n">
        <v>100</v>
      </c>
      <c r="AM54" s="102" t="n">
        <v>0</v>
      </c>
      <c r="AN54" s="102" t="n">
        <v>100</v>
      </c>
      <c r="AO54" s="102" t="n">
        <v>100</v>
      </c>
      <c r="AP54" s="102" t="n">
        <v>100</v>
      </c>
      <c r="AQ54" s="102" t="n">
        <v>100</v>
      </c>
      <c r="AR54" s="233" t="s">
        <v>399</v>
      </c>
      <c r="AS54" s="232" t="s">
        <v>784</v>
      </c>
      <c r="AT54" s="51" t="s">
        <v>345</v>
      </c>
      <c r="AU54" s="155" t="n">
        <v>8.8256746900073</v>
      </c>
      <c r="AV54" s="155" t="n">
        <v>8.6874764949229</v>
      </c>
      <c r="AW54" s="155" t="n">
        <v>9.6887844979448</v>
      </c>
      <c r="AX54" s="155" t="n">
        <v>8.50869167429094</v>
      </c>
      <c r="AY54" s="155" t="n">
        <v>4.12599822537711</v>
      </c>
      <c r="AZ54" s="155" t="n">
        <v>10.8108108108108</v>
      </c>
      <c r="BA54" s="155" t="n">
        <v>5.55555555555556</v>
      </c>
      <c r="BB54" s="155" t="n">
        <v>28.8888888888889</v>
      </c>
      <c r="BC54" s="155" t="n">
        <v>5.3030303030303</v>
      </c>
      <c r="BD54" s="155" t="n">
        <v>8.59427048634244</v>
      </c>
      <c r="BE54" s="155" t="n">
        <v>7.75862068965517</v>
      </c>
      <c r="BF54" s="155" t="n">
        <v>7.26392251815981</v>
      </c>
      <c r="BG54" s="155" t="n">
        <v>11.6047144152312</v>
      </c>
      <c r="BH54" s="155" t="n">
        <v>3.58814352574103</v>
      </c>
      <c r="BI54" s="155" t="n">
        <v>16.1172161172161</v>
      </c>
      <c r="BJ54" s="155" t="n">
        <v>14.34034416826</v>
      </c>
      <c r="BK54" s="155" t="n">
        <v>6.89655172413793</v>
      </c>
      <c r="BL54" s="155" t="n">
        <v>11.0552763819095</v>
      </c>
      <c r="BM54" s="155" t="n">
        <v>10.5058365758755</v>
      </c>
      <c r="BN54" s="233" t="s">
        <v>784</v>
      </c>
    </row>
    <row r="55" customFormat="false" ht="13.5" hidden="false" customHeight="true" outlineLevel="0" collapsed="false">
      <c r="A55" s="232" t="s">
        <v>256</v>
      </c>
      <c r="B55" s="51" t="s">
        <v>349</v>
      </c>
      <c r="C55" s="155" t="n">
        <v>8.48237097598365</v>
      </c>
      <c r="D55" s="155" t="n">
        <v>9.15233415233415</v>
      </c>
      <c r="E55" s="155" t="n">
        <v>5.16717325227964</v>
      </c>
      <c r="F55" s="155" t="n">
        <v>14.4329896907216</v>
      </c>
      <c r="G55" s="155" t="n">
        <v>6.63265306122449</v>
      </c>
      <c r="H55" s="155" t="n">
        <v>10</v>
      </c>
      <c r="I55" s="155" t="n">
        <v>0.680272108843537</v>
      </c>
      <c r="J55" s="155" t="n">
        <v>6.66666666666667</v>
      </c>
      <c r="K55" s="155" t="n">
        <v>10.7142857142857</v>
      </c>
      <c r="L55" s="155" t="n">
        <v>7.86516853932584</v>
      </c>
      <c r="M55" s="155" t="n">
        <v>22.7272727272727</v>
      </c>
      <c r="N55" s="155" t="n">
        <v>7.11111111111111</v>
      </c>
      <c r="O55" s="155" t="n">
        <v>19.9170124481328</v>
      </c>
      <c r="P55" s="155" t="n">
        <v>2.8735632183908</v>
      </c>
      <c r="Q55" s="155" t="n">
        <v>2.94117647058824</v>
      </c>
      <c r="R55" s="155" t="n">
        <v>12.9032258064516</v>
      </c>
      <c r="S55" s="155" t="n">
        <v>4</v>
      </c>
      <c r="T55" s="155" t="n">
        <v>1.26582278481013</v>
      </c>
      <c r="U55" s="155" t="n">
        <v>0</v>
      </c>
      <c r="V55" s="101" t="s">
        <v>256</v>
      </c>
      <c r="W55" s="47" t="s">
        <v>400</v>
      </c>
      <c r="X55" s="51" t="s">
        <v>342</v>
      </c>
      <c r="Y55" s="155" t="n">
        <v>0</v>
      </c>
      <c r="Z55" s="155" t="n">
        <v>0</v>
      </c>
      <c r="AA55" s="155" t="n">
        <v>0</v>
      </c>
      <c r="AB55" s="155" t="n">
        <v>0</v>
      </c>
      <c r="AC55" s="155" t="n">
        <v>0</v>
      </c>
      <c r="AD55" s="155" t="n">
        <v>0</v>
      </c>
      <c r="AE55" s="155" t="n">
        <v>0</v>
      </c>
      <c r="AF55" s="155" t="n">
        <v>0</v>
      </c>
      <c r="AG55" s="155" t="n">
        <v>0</v>
      </c>
      <c r="AH55" s="155" t="n">
        <v>0</v>
      </c>
      <c r="AI55" s="155" t="n">
        <v>0</v>
      </c>
      <c r="AJ55" s="155" t="n">
        <v>0</v>
      </c>
      <c r="AK55" s="155" t="n">
        <v>0</v>
      </c>
      <c r="AL55" s="155" t="n">
        <v>0</v>
      </c>
      <c r="AM55" s="155" t="n">
        <v>0</v>
      </c>
      <c r="AN55" s="155" t="n">
        <v>0</v>
      </c>
      <c r="AO55" s="155" t="n">
        <v>0</v>
      </c>
      <c r="AP55" s="155" t="n">
        <v>0</v>
      </c>
      <c r="AQ55" s="155" t="n">
        <v>0</v>
      </c>
      <c r="AR55" s="233" t="s">
        <v>400</v>
      </c>
      <c r="AS55" s="232" t="s">
        <v>785</v>
      </c>
      <c r="AT55" s="51" t="s">
        <v>347</v>
      </c>
      <c r="AU55" s="155" t="n">
        <v>5.78653051300754</v>
      </c>
      <c r="AV55" s="155" t="n">
        <v>5.59420834900339</v>
      </c>
      <c r="AW55" s="155" t="n">
        <v>6.98766881972989</v>
      </c>
      <c r="AX55" s="155" t="n">
        <v>3.56816102470265</v>
      </c>
      <c r="AY55" s="155" t="n">
        <v>4.34782608695652</v>
      </c>
      <c r="AZ55" s="155" t="n">
        <v>0</v>
      </c>
      <c r="BA55" s="155" t="n">
        <v>12.6262626262626</v>
      </c>
      <c r="BB55" s="155" t="n">
        <v>19.2592592592593</v>
      </c>
      <c r="BC55" s="155" t="n">
        <v>0.757575757575758</v>
      </c>
      <c r="BD55" s="155" t="n">
        <v>12.6582278481013</v>
      </c>
      <c r="BE55" s="155" t="n">
        <v>5.17241379310345</v>
      </c>
      <c r="BF55" s="155" t="n">
        <v>3.02663438256659</v>
      </c>
      <c r="BG55" s="155" t="n">
        <v>4.98640072529465</v>
      </c>
      <c r="BH55" s="155" t="n">
        <v>0.31201248049922</v>
      </c>
      <c r="BI55" s="155" t="n">
        <v>9.89010989010989</v>
      </c>
      <c r="BJ55" s="155" t="n">
        <v>8.60420650095602</v>
      </c>
      <c r="BK55" s="155" t="n">
        <v>3.65111561866126</v>
      </c>
      <c r="BL55" s="155" t="n">
        <v>5.52763819095477</v>
      </c>
      <c r="BM55" s="155" t="n">
        <v>7.39299610894942</v>
      </c>
      <c r="BN55" s="233" t="s">
        <v>785</v>
      </c>
    </row>
    <row r="56" customFormat="false" ht="13.5" hidden="false" customHeight="true" outlineLevel="0" collapsed="false">
      <c r="A56" s="232" t="s">
        <v>257</v>
      </c>
      <c r="B56" s="51" t="s">
        <v>351</v>
      </c>
      <c r="C56" s="155" t="n">
        <v>10.8840061318344</v>
      </c>
      <c r="D56" s="155" t="n">
        <v>10.1965601965602</v>
      </c>
      <c r="E56" s="155" t="n">
        <v>14.2857142857143</v>
      </c>
      <c r="F56" s="155" t="n">
        <v>9.27835051546392</v>
      </c>
      <c r="G56" s="155" t="n">
        <v>13.265306122449</v>
      </c>
      <c r="H56" s="155" t="n">
        <v>27.5</v>
      </c>
      <c r="I56" s="155" t="n">
        <v>0</v>
      </c>
      <c r="J56" s="155" t="n">
        <v>26.6666666666667</v>
      </c>
      <c r="K56" s="155" t="n">
        <v>3.57142857142857</v>
      </c>
      <c r="L56" s="155" t="n">
        <v>10.6741573033708</v>
      </c>
      <c r="M56" s="155" t="n">
        <v>27.2727272727273</v>
      </c>
      <c r="N56" s="155" t="n">
        <v>9.33333333333333</v>
      </c>
      <c r="O56" s="155" t="n">
        <v>11.6182572614108</v>
      </c>
      <c r="P56" s="155" t="n">
        <v>1.72413793103448</v>
      </c>
      <c r="Q56" s="155" t="n">
        <v>20.5882352941176</v>
      </c>
      <c r="R56" s="155" t="n">
        <v>30.6451612903226</v>
      </c>
      <c r="S56" s="155" t="n">
        <v>14.6666666666667</v>
      </c>
      <c r="T56" s="155" t="n">
        <v>1.26582278481013</v>
      </c>
      <c r="U56" s="155" t="n">
        <v>47.8260869565217</v>
      </c>
      <c r="V56" s="101" t="s">
        <v>257</v>
      </c>
      <c r="W56" s="47" t="s">
        <v>401</v>
      </c>
      <c r="X56" s="51" t="s">
        <v>343</v>
      </c>
      <c r="Y56" s="155" t="n">
        <v>1.51515151515152</v>
      </c>
      <c r="Z56" s="155" t="n">
        <v>1.6750418760469</v>
      </c>
      <c r="AA56" s="155" t="n">
        <v>0</v>
      </c>
      <c r="AB56" s="155" t="n">
        <v>0</v>
      </c>
      <c r="AC56" s="155" t="n">
        <v>0.943396226415094</v>
      </c>
      <c r="AD56" s="155" t="n">
        <v>0</v>
      </c>
      <c r="AE56" s="155" t="n">
        <v>0</v>
      </c>
      <c r="AF56" s="155" t="n">
        <v>0</v>
      </c>
      <c r="AG56" s="155" t="n">
        <v>0</v>
      </c>
      <c r="AH56" s="155" t="n">
        <v>0</v>
      </c>
      <c r="AI56" s="155" t="n">
        <v>0</v>
      </c>
      <c r="AJ56" s="155" t="n">
        <v>6.38297872340426</v>
      </c>
      <c r="AK56" s="155" t="n">
        <v>1.74927113702624</v>
      </c>
      <c r="AL56" s="155" t="n">
        <v>0</v>
      </c>
      <c r="AM56" s="155" t="n">
        <v>0</v>
      </c>
      <c r="AN56" s="155" t="n">
        <v>0</v>
      </c>
      <c r="AO56" s="155" t="n">
        <v>0</v>
      </c>
      <c r="AP56" s="155" t="n">
        <v>0</v>
      </c>
      <c r="AQ56" s="155" t="n">
        <v>0</v>
      </c>
      <c r="AR56" s="233" t="s">
        <v>401</v>
      </c>
      <c r="AS56" s="232" t="s">
        <v>786</v>
      </c>
      <c r="AT56" s="51" t="s">
        <v>349</v>
      </c>
      <c r="AU56" s="155" t="n">
        <v>4.57897722667963</v>
      </c>
      <c r="AV56" s="155" t="n">
        <v>4.51297480255735</v>
      </c>
      <c r="AW56" s="155" t="n">
        <v>4.99119201409278</v>
      </c>
      <c r="AX56" s="155" t="n">
        <v>1.82982616651418</v>
      </c>
      <c r="AY56" s="155" t="n">
        <v>3.1055900621118</v>
      </c>
      <c r="AZ56" s="155" t="n">
        <v>6.75675675675676</v>
      </c>
      <c r="BA56" s="155" t="n">
        <v>7.07070707070707</v>
      </c>
      <c r="BB56" s="155" t="n">
        <v>3.7037037037037</v>
      </c>
      <c r="BC56" s="155" t="n">
        <v>3.78787878787879</v>
      </c>
      <c r="BD56" s="155" t="n">
        <v>13.6575616255829</v>
      </c>
      <c r="BE56" s="155" t="n">
        <v>6.03448275862069</v>
      </c>
      <c r="BF56" s="155" t="n">
        <v>0.605326876513317</v>
      </c>
      <c r="BG56" s="155" t="n">
        <v>3.80779691749773</v>
      </c>
      <c r="BH56" s="155" t="n">
        <v>0.78003120124805</v>
      </c>
      <c r="BI56" s="155" t="n">
        <v>11.7216117216117</v>
      </c>
      <c r="BJ56" s="155" t="n">
        <v>5.73613766730402</v>
      </c>
      <c r="BK56" s="155" t="n">
        <v>3.44827586206897</v>
      </c>
      <c r="BL56" s="155" t="n">
        <v>0.753768844221106</v>
      </c>
      <c r="BM56" s="155" t="n">
        <v>3.89105058365759</v>
      </c>
      <c r="BN56" s="233" t="s">
        <v>786</v>
      </c>
    </row>
    <row r="57" customFormat="false" ht="13.5" hidden="false" customHeight="true" outlineLevel="0" collapsed="false">
      <c r="A57" s="232" t="s">
        <v>258</v>
      </c>
      <c r="B57" s="51" t="s">
        <v>332</v>
      </c>
      <c r="C57" s="155" t="n">
        <v>18.0889115993868</v>
      </c>
      <c r="D57" s="155" t="n">
        <v>20.1474201474202</v>
      </c>
      <c r="E57" s="155" t="n">
        <v>7.90273556231003</v>
      </c>
      <c r="F57" s="155" t="n">
        <v>2.06185567010309</v>
      </c>
      <c r="G57" s="155" t="n">
        <v>24.234693877551</v>
      </c>
      <c r="H57" s="155" t="n">
        <v>25</v>
      </c>
      <c r="I57" s="155" t="n">
        <v>1.36054421768707</v>
      </c>
      <c r="J57" s="155" t="n">
        <v>0</v>
      </c>
      <c r="K57" s="155" t="n">
        <v>8.92857142857143</v>
      </c>
      <c r="L57" s="155" t="n">
        <v>62.9213483146067</v>
      </c>
      <c r="M57" s="155" t="n">
        <v>22.7272727272727</v>
      </c>
      <c r="N57" s="155" t="n">
        <v>30.6666666666667</v>
      </c>
      <c r="O57" s="155" t="n">
        <v>9.12863070539419</v>
      </c>
      <c r="P57" s="155" t="n">
        <v>0.574712643678161</v>
      </c>
      <c r="Q57" s="155" t="n">
        <v>8.82352941176471</v>
      </c>
      <c r="R57" s="155" t="n">
        <v>6.45161290322581</v>
      </c>
      <c r="S57" s="155" t="n">
        <v>12</v>
      </c>
      <c r="T57" s="155" t="n">
        <v>7.59493670886076</v>
      </c>
      <c r="U57" s="155" t="n">
        <v>26.0869565217391</v>
      </c>
      <c r="V57" s="101" t="s">
        <v>258</v>
      </c>
      <c r="W57" s="47" t="s">
        <v>402</v>
      </c>
      <c r="X57" s="51" t="s">
        <v>345</v>
      </c>
      <c r="Y57" s="155" t="n">
        <v>7.57575757575758</v>
      </c>
      <c r="Z57" s="155" t="n">
        <v>8.20770519262982</v>
      </c>
      <c r="AA57" s="155" t="n">
        <v>1.58730158730159</v>
      </c>
      <c r="AB57" s="155" t="n">
        <v>0</v>
      </c>
      <c r="AC57" s="155" t="n">
        <v>4.71698113207547</v>
      </c>
      <c r="AD57" s="155" t="n">
        <v>0</v>
      </c>
      <c r="AE57" s="155" t="n">
        <v>0</v>
      </c>
      <c r="AF57" s="155" t="n">
        <v>0</v>
      </c>
      <c r="AG57" s="155" t="n">
        <v>0</v>
      </c>
      <c r="AH57" s="155" t="n">
        <v>0</v>
      </c>
      <c r="AI57" s="155" t="n">
        <v>3.125</v>
      </c>
      <c r="AJ57" s="155" t="n">
        <v>4.25531914893617</v>
      </c>
      <c r="AK57" s="155" t="n">
        <v>11.0787172011662</v>
      </c>
      <c r="AL57" s="155" t="n">
        <v>25</v>
      </c>
      <c r="AM57" s="155" t="n">
        <v>0</v>
      </c>
      <c r="AN57" s="155" t="n">
        <v>0</v>
      </c>
      <c r="AO57" s="155" t="n">
        <v>0</v>
      </c>
      <c r="AP57" s="155" t="n">
        <v>0</v>
      </c>
      <c r="AQ57" s="155" t="n">
        <v>0</v>
      </c>
      <c r="AR57" s="233" t="s">
        <v>402</v>
      </c>
      <c r="AS57" s="232" t="s">
        <v>787</v>
      </c>
      <c r="AT57" s="51" t="s">
        <v>351</v>
      </c>
      <c r="AU57" s="155" t="n">
        <v>6.06207958505552</v>
      </c>
      <c r="AV57" s="155" t="n">
        <v>5.5660022564874</v>
      </c>
      <c r="AW57" s="155" t="n">
        <v>9.16030534351145</v>
      </c>
      <c r="AX57" s="155" t="n">
        <v>1.92131747483989</v>
      </c>
      <c r="AY57" s="155" t="n">
        <v>5.72315882874889</v>
      </c>
      <c r="AZ57" s="155" t="n">
        <v>9.45945945945946</v>
      </c>
      <c r="BA57" s="155" t="n">
        <v>4.54545454545455</v>
      </c>
      <c r="BB57" s="155" t="n">
        <v>2.22222222222222</v>
      </c>
      <c r="BC57" s="155" t="n">
        <v>3.03030303030303</v>
      </c>
      <c r="BD57" s="155" t="n">
        <v>17.854763491006</v>
      </c>
      <c r="BE57" s="155" t="n">
        <v>15.0862068965517</v>
      </c>
      <c r="BF57" s="155" t="n">
        <v>0.726392251815981</v>
      </c>
      <c r="BG57" s="155" t="n">
        <v>3.92867935932306</v>
      </c>
      <c r="BH57" s="155" t="n">
        <v>0.15600624024961</v>
      </c>
      <c r="BI57" s="155" t="n">
        <v>6.95970695970696</v>
      </c>
      <c r="BJ57" s="155" t="n">
        <v>6.69216061185469</v>
      </c>
      <c r="BK57" s="155" t="n">
        <v>10.7505070993915</v>
      </c>
      <c r="BL57" s="155" t="n">
        <v>1.00502512562814</v>
      </c>
      <c r="BM57" s="155" t="n">
        <v>9.33852140077821</v>
      </c>
      <c r="BN57" s="233" t="s">
        <v>787</v>
      </c>
    </row>
    <row r="58" customFormat="false" ht="13.5" hidden="false" customHeight="true" outlineLevel="0" collapsed="false">
      <c r="A58" s="232"/>
      <c r="B58" s="154"/>
      <c r="C58" s="60"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0" t="n">
        <v>0</v>
      </c>
      <c r="S58" s="60" t="n">
        <v>0</v>
      </c>
      <c r="T58" s="60" t="n">
        <v>0</v>
      </c>
      <c r="U58" s="60" t="n">
        <v>0</v>
      </c>
      <c r="V58" s="47"/>
      <c r="W58" s="47" t="s">
        <v>599</v>
      </c>
      <c r="X58" s="51" t="s">
        <v>347</v>
      </c>
      <c r="Y58" s="155" t="n">
        <v>5.3030303030303</v>
      </c>
      <c r="Z58" s="155" t="n">
        <v>5.86264656616415</v>
      </c>
      <c r="AA58" s="155" t="n">
        <v>0</v>
      </c>
      <c r="AB58" s="155" t="n">
        <v>0</v>
      </c>
      <c r="AC58" s="155" t="n">
        <v>6.60377358490566</v>
      </c>
      <c r="AD58" s="155" t="n">
        <v>0</v>
      </c>
      <c r="AE58" s="155" t="n">
        <v>0</v>
      </c>
      <c r="AF58" s="155" t="n">
        <v>0</v>
      </c>
      <c r="AG58" s="155" t="n">
        <v>0</v>
      </c>
      <c r="AH58" s="155" t="n">
        <v>0</v>
      </c>
      <c r="AI58" s="155" t="n">
        <v>0</v>
      </c>
      <c r="AJ58" s="155" t="n">
        <v>8.51063829787234</v>
      </c>
      <c r="AK58" s="155" t="n">
        <v>5.24781341107872</v>
      </c>
      <c r="AL58" s="155" t="n">
        <v>37.5</v>
      </c>
      <c r="AM58" s="155" t="n">
        <v>0</v>
      </c>
      <c r="AN58" s="155" t="n">
        <v>0</v>
      </c>
      <c r="AO58" s="155" t="n">
        <v>0</v>
      </c>
      <c r="AP58" s="155" t="n">
        <v>0</v>
      </c>
      <c r="AQ58" s="155" t="n">
        <v>0</v>
      </c>
      <c r="AR58" s="233" t="s">
        <v>599</v>
      </c>
      <c r="AS58" s="232" t="s">
        <v>788</v>
      </c>
      <c r="AT58" s="51" t="s">
        <v>332</v>
      </c>
      <c r="AU58" s="155" t="n">
        <v>5.08955344841559</v>
      </c>
      <c r="AV58" s="155" t="n">
        <v>4.84204588191049</v>
      </c>
      <c r="AW58" s="155" t="n">
        <v>6.63534938344099</v>
      </c>
      <c r="AX58" s="155" t="n">
        <v>0.365965233302836</v>
      </c>
      <c r="AY58" s="155" t="n">
        <v>8.07453416149068</v>
      </c>
      <c r="AZ58" s="155" t="n">
        <v>10.8108108108108</v>
      </c>
      <c r="BA58" s="155" t="n">
        <v>2.52525252525253</v>
      </c>
      <c r="BB58" s="155" t="n">
        <v>0.740740740740741</v>
      </c>
      <c r="BC58" s="155" t="n">
        <v>12.8787878787879</v>
      </c>
      <c r="BD58" s="155" t="n">
        <v>9.79347101932045</v>
      </c>
      <c r="BE58" s="155" t="n">
        <v>7.75862068965517</v>
      </c>
      <c r="BF58" s="155" t="n">
        <v>3.99515738498789</v>
      </c>
      <c r="BG58" s="155" t="n">
        <v>2.3269870051375</v>
      </c>
      <c r="BH58" s="155" t="n">
        <v>0.31201248049922</v>
      </c>
      <c r="BI58" s="155" t="n">
        <v>10.6227106227106</v>
      </c>
      <c r="BJ58" s="155" t="n">
        <v>1.91204588910134</v>
      </c>
      <c r="BK58" s="155" t="n">
        <v>6.49087221095335</v>
      </c>
      <c r="BL58" s="155" t="n">
        <v>3.51758793969849</v>
      </c>
      <c r="BM58" s="155" t="n">
        <v>18.6770428015564</v>
      </c>
      <c r="BN58" s="233" t="s">
        <v>788</v>
      </c>
    </row>
    <row r="59" customFormat="false" ht="12" hidden="false" customHeight="true" outlineLevel="0" collapsed="false">
      <c r="A59" s="232"/>
      <c r="B59" s="163"/>
      <c r="C59" s="102"/>
      <c r="D59" s="97"/>
      <c r="E59" s="97"/>
      <c r="F59" s="52"/>
      <c r="G59" s="52"/>
      <c r="H59" s="52"/>
      <c r="I59" s="52"/>
      <c r="J59" s="52"/>
      <c r="K59" s="52"/>
      <c r="L59" s="52"/>
      <c r="M59" s="52"/>
      <c r="N59" s="52"/>
      <c r="O59" s="52"/>
      <c r="P59" s="52"/>
      <c r="Q59" s="52"/>
      <c r="R59" s="52"/>
      <c r="S59" s="52"/>
      <c r="T59" s="52"/>
      <c r="U59" s="52"/>
      <c r="V59" s="47"/>
      <c r="W59" s="47" t="s">
        <v>600</v>
      </c>
      <c r="X59" s="51" t="s">
        <v>349</v>
      </c>
      <c r="Y59" s="155" t="n">
        <v>7.27272727272727</v>
      </c>
      <c r="Z59" s="155" t="n">
        <v>7.37018425460637</v>
      </c>
      <c r="AA59" s="155" t="n">
        <v>6.34920634920635</v>
      </c>
      <c r="AB59" s="155" t="n">
        <v>4.87804878048781</v>
      </c>
      <c r="AC59" s="155" t="n">
        <v>5.66037735849057</v>
      </c>
      <c r="AD59" s="155" t="n">
        <v>0</v>
      </c>
      <c r="AE59" s="155" t="n">
        <v>0</v>
      </c>
      <c r="AF59" s="155" t="n">
        <v>0</v>
      </c>
      <c r="AG59" s="155" t="n">
        <v>0</v>
      </c>
      <c r="AH59" s="155" t="n">
        <v>0</v>
      </c>
      <c r="AI59" s="155" t="n">
        <v>0</v>
      </c>
      <c r="AJ59" s="155" t="n">
        <v>14.8936170212766</v>
      </c>
      <c r="AK59" s="155" t="n">
        <v>8.16326530612245</v>
      </c>
      <c r="AL59" s="155" t="n">
        <v>0</v>
      </c>
      <c r="AM59" s="155" t="n">
        <v>0</v>
      </c>
      <c r="AN59" s="155" t="n">
        <v>0</v>
      </c>
      <c r="AO59" s="155" t="n">
        <v>28.5714285714286</v>
      </c>
      <c r="AP59" s="155" t="n">
        <v>6.66666666666667</v>
      </c>
      <c r="AQ59" s="155" t="n">
        <v>0</v>
      </c>
      <c r="AR59" s="233" t="s">
        <v>600</v>
      </c>
      <c r="AS59" s="232"/>
      <c r="AT59" s="53"/>
      <c r="AU59" s="103"/>
      <c r="AV59" s="97"/>
      <c r="AW59" s="97"/>
      <c r="AX59" s="52"/>
      <c r="AY59" s="52"/>
      <c r="AZ59" s="52"/>
      <c r="BA59" s="303"/>
      <c r="BB59" s="304"/>
      <c r="BC59" s="52"/>
      <c r="BD59" s="52"/>
      <c r="BE59" s="52"/>
      <c r="BF59" s="52"/>
      <c r="BG59" s="52"/>
      <c r="BH59" s="52"/>
      <c r="BI59" s="52"/>
      <c r="BJ59" s="52"/>
      <c r="BK59" s="52"/>
      <c r="BL59" s="52"/>
      <c r="BM59" s="54"/>
      <c r="BN59" s="232"/>
    </row>
    <row r="60" customFormat="false" ht="13.5" hidden="false" customHeight="true" outlineLevel="0" collapsed="false">
      <c r="A60" s="232"/>
      <c r="B60" s="154"/>
      <c r="C60" s="102"/>
      <c r="D60" s="97"/>
      <c r="E60" s="97"/>
      <c r="F60" s="52"/>
      <c r="G60" s="52"/>
      <c r="H60" s="52"/>
      <c r="I60" s="303" t="s">
        <v>338</v>
      </c>
      <c r="J60" s="304" t="s">
        <v>211</v>
      </c>
      <c r="K60" s="52"/>
      <c r="L60" s="52"/>
      <c r="M60" s="52"/>
      <c r="N60" s="52"/>
      <c r="O60" s="52"/>
      <c r="P60" s="52"/>
      <c r="Q60" s="52"/>
      <c r="R60" s="52"/>
      <c r="S60" s="52"/>
      <c r="T60" s="52"/>
      <c r="U60" s="52"/>
      <c r="V60" s="47"/>
      <c r="W60" s="47" t="s">
        <v>601</v>
      </c>
      <c r="X60" s="51" t="s">
        <v>351</v>
      </c>
      <c r="Y60" s="155" t="n">
        <v>14.5454545454545</v>
      </c>
      <c r="Z60" s="155" t="n">
        <v>14.4053601340034</v>
      </c>
      <c r="AA60" s="155" t="n">
        <v>15.8730158730159</v>
      </c>
      <c r="AB60" s="155" t="n">
        <v>36.5853658536585</v>
      </c>
      <c r="AC60" s="155" t="n">
        <v>22.6415094339623</v>
      </c>
      <c r="AD60" s="155" t="n">
        <v>0</v>
      </c>
      <c r="AE60" s="155" t="n">
        <v>0</v>
      </c>
      <c r="AF60" s="155" t="n">
        <v>0</v>
      </c>
      <c r="AG60" s="155" t="n">
        <v>16.6666666666667</v>
      </c>
      <c r="AH60" s="155" t="n">
        <v>13.0434782608696</v>
      </c>
      <c r="AI60" s="155" t="n">
        <v>12.5</v>
      </c>
      <c r="AJ60" s="155" t="n">
        <v>4.25531914893617</v>
      </c>
      <c r="AK60" s="155" t="n">
        <v>9.03790087463557</v>
      </c>
      <c r="AL60" s="155" t="n">
        <v>18.75</v>
      </c>
      <c r="AM60" s="155" t="n">
        <v>0</v>
      </c>
      <c r="AN60" s="155" t="n">
        <v>0</v>
      </c>
      <c r="AO60" s="155" t="n">
        <v>42.8571428571429</v>
      </c>
      <c r="AP60" s="155" t="n">
        <v>46.6666666666667</v>
      </c>
      <c r="AQ60" s="155" t="n">
        <v>0</v>
      </c>
      <c r="AR60" s="233" t="s">
        <v>601</v>
      </c>
      <c r="AS60" s="232"/>
      <c r="AT60" s="53"/>
      <c r="AU60" s="102"/>
      <c r="AV60" s="97"/>
      <c r="AW60" s="97"/>
      <c r="AX60" s="52"/>
      <c r="AY60" s="52"/>
      <c r="AZ60" s="52"/>
      <c r="BA60" s="95" t="s">
        <v>777</v>
      </c>
      <c r="BB60" s="96" t="s">
        <v>750</v>
      </c>
      <c r="BC60" s="52"/>
      <c r="BD60" s="52"/>
      <c r="BE60" s="52"/>
      <c r="BF60" s="52"/>
      <c r="BG60" s="52"/>
      <c r="BH60" s="52"/>
      <c r="BI60" s="52"/>
      <c r="BJ60" s="52"/>
      <c r="BK60" s="52"/>
      <c r="BL60" s="52"/>
      <c r="BM60" s="52"/>
      <c r="BN60" s="232"/>
    </row>
    <row r="61" customFormat="false" ht="13.5" hidden="false" customHeight="true" outlineLevel="0" collapsed="false">
      <c r="A61" s="232" t="s">
        <v>259</v>
      </c>
      <c r="B61" s="51" t="s">
        <v>780</v>
      </c>
      <c r="C61" s="102" t="n">
        <v>660</v>
      </c>
      <c r="D61" s="102" t="n">
        <v>597</v>
      </c>
      <c r="E61" s="102" t="n">
        <v>63</v>
      </c>
      <c r="F61" s="102" t="n">
        <v>41</v>
      </c>
      <c r="G61" s="102" t="n">
        <v>106</v>
      </c>
      <c r="H61" s="102" t="n">
        <v>0</v>
      </c>
      <c r="I61" s="102" t="n">
        <v>0</v>
      </c>
      <c r="J61" s="102" t="n">
        <v>0</v>
      </c>
      <c r="K61" s="102" t="n">
        <v>6</v>
      </c>
      <c r="L61" s="102" t="n">
        <v>23</v>
      </c>
      <c r="M61" s="102" t="n">
        <v>32</v>
      </c>
      <c r="N61" s="102" t="n">
        <v>47</v>
      </c>
      <c r="O61" s="102" t="n">
        <v>343</v>
      </c>
      <c r="P61" s="102" t="n">
        <v>16</v>
      </c>
      <c r="Q61" s="102" t="n">
        <v>0</v>
      </c>
      <c r="R61" s="102" t="n">
        <v>1</v>
      </c>
      <c r="S61" s="102" t="n">
        <v>14</v>
      </c>
      <c r="T61" s="102" t="n">
        <v>15</v>
      </c>
      <c r="U61" s="102" t="n">
        <v>16</v>
      </c>
      <c r="V61" s="101" t="s">
        <v>259</v>
      </c>
      <c r="W61" s="47" t="s">
        <v>602</v>
      </c>
      <c r="X61" s="51" t="s">
        <v>737</v>
      </c>
      <c r="Y61" s="155" t="n">
        <v>20.7575757575758</v>
      </c>
      <c r="Z61" s="155" t="n">
        <v>19.0954773869347</v>
      </c>
      <c r="AA61" s="155" t="n">
        <v>36.5079365079365</v>
      </c>
      <c r="AB61" s="155" t="n">
        <v>26.8292682926829</v>
      </c>
      <c r="AC61" s="155" t="n">
        <v>22.6415094339623</v>
      </c>
      <c r="AD61" s="155" t="n">
        <v>0</v>
      </c>
      <c r="AE61" s="155" t="n">
        <v>0</v>
      </c>
      <c r="AF61" s="155" t="n">
        <v>0</v>
      </c>
      <c r="AG61" s="155" t="n">
        <v>33.3333333333333</v>
      </c>
      <c r="AH61" s="155" t="n">
        <v>4.34782608695652</v>
      </c>
      <c r="AI61" s="155" t="n">
        <v>59.375</v>
      </c>
      <c r="AJ61" s="155" t="n">
        <v>17.0212765957447</v>
      </c>
      <c r="AK61" s="155" t="n">
        <v>19.2419825072886</v>
      </c>
      <c r="AL61" s="155" t="n">
        <v>12.5</v>
      </c>
      <c r="AM61" s="155" t="n">
        <v>0</v>
      </c>
      <c r="AN61" s="155" t="n">
        <v>0</v>
      </c>
      <c r="AO61" s="155" t="n">
        <v>28.5714285714286</v>
      </c>
      <c r="AP61" s="155" t="n">
        <v>6.66666666666667</v>
      </c>
      <c r="AQ61" s="155" t="n">
        <v>0</v>
      </c>
      <c r="AR61" s="233" t="s">
        <v>602</v>
      </c>
      <c r="AS61" s="232"/>
      <c r="AT61" s="55"/>
      <c r="AU61" s="102"/>
      <c r="AV61" s="97"/>
      <c r="AW61" s="97"/>
      <c r="AX61" s="52"/>
      <c r="AY61" s="52"/>
      <c r="AZ61" s="52"/>
      <c r="BA61" s="303" t="s">
        <v>338</v>
      </c>
      <c r="BB61" s="304" t="s">
        <v>211</v>
      </c>
      <c r="BC61" s="52"/>
      <c r="BD61" s="52"/>
      <c r="BE61" s="52"/>
      <c r="BF61" s="52"/>
      <c r="BG61" s="52"/>
      <c r="BH61" s="52"/>
      <c r="BI61" s="52"/>
      <c r="BJ61" s="52"/>
      <c r="BK61" s="52"/>
      <c r="BL61" s="52"/>
      <c r="BM61" s="52"/>
      <c r="BN61" s="232"/>
    </row>
    <row r="62" customFormat="false" ht="13.5" hidden="false" customHeight="true" outlineLevel="0" collapsed="false">
      <c r="A62" s="232" t="s">
        <v>260</v>
      </c>
      <c r="B62" s="51" t="s">
        <v>322</v>
      </c>
      <c r="C62" s="155" t="n">
        <v>18.205101010101</v>
      </c>
      <c r="D62" s="155" t="n">
        <v>16.7697375767728</v>
      </c>
      <c r="E62" s="155" t="n">
        <v>31.8068783068783</v>
      </c>
      <c r="F62" s="155" t="n">
        <v>16.6536585365854</v>
      </c>
      <c r="G62" s="155" t="n">
        <v>21.0452830188679</v>
      </c>
      <c r="H62" s="155" t="n">
        <v>0</v>
      </c>
      <c r="I62" s="155" t="n">
        <v>0</v>
      </c>
      <c r="J62" s="155" t="n">
        <v>0</v>
      </c>
      <c r="K62" s="155" t="n">
        <v>37.9722222222222</v>
      </c>
      <c r="L62" s="155" t="n">
        <v>42.5492753623188</v>
      </c>
      <c r="M62" s="155" t="n">
        <v>29.0895833333333</v>
      </c>
      <c r="N62" s="155" t="n">
        <v>20.477304964539</v>
      </c>
      <c r="O62" s="155" t="n">
        <v>9.67891156462585</v>
      </c>
      <c r="P62" s="155" t="n">
        <v>5.85833333333333</v>
      </c>
      <c r="Q62" s="155" t="n">
        <v>0</v>
      </c>
      <c r="R62" s="155" t="n">
        <v>4.6</v>
      </c>
      <c r="S62" s="155" t="n">
        <v>11.1142857142857</v>
      </c>
      <c r="T62" s="155" t="n">
        <v>21.0288888888889</v>
      </c>
      <c r="U62" s="155" t="n">
        <v>57.0479166666667</v>
      </c>
      <c r="V62" s="101" t="s">
        <v>260</v>
      </c>
      <c r="W62" s="47" t="s">
        <v>603</v>
      </c>
      <c r="X62" s="51" t="s">
        <v>738</v>
      </c>
      <c r="Y62" s="155" t="n">
        <v>16.8181818181818</v>
      </c>
      <c r="Z62" s="155" t="n">
        <v>17.7554438860972</v>
      </c>
      <c r="AA62" s="155" t="n">
        <v>7.93650793650794</v>
      </c>
      <c r="AB62" s="155" t="n">
        <v>21.9512195121951</v>
      </c>
      <c r="AC62" s="155" t="n">
        <v>14.1509433962264</v>
      </c>
      <c r="AD62" s="155" t="n">
        <v>0</v>
      </c>
      <c r="AE62" s="155" t="n">
        <v>0</v>
      </c>
      <c r="AF62" s="155" t="n">
        <v>0</v>
      </c>
      <c r="AG62" s="155" t="n">
        <v>0</v>
      </c>
      <c r="AH62" s="155" t="n">
        <v>4.34782608695652</v>
      </c>
      <c r="AI62" s="155" t="n">
        <v>12.5</v>
      </c>
      <c r="AJ62" s="155" t="n">
        <v>6.38297872340426</v>
      </c>
      <c r="AK62" s="155" t="n">
        <v>22.1574344023324</v>
      </c>
      <c r="AL62" s="155" t="n">
        <v>6.25</v>
      </c>
      <c r="AM62" s="155" t="n">
        <v>0</v>
      </c>
      <c r="AN62" s="155" t="n">
        <v>100</v>
      </c>
      <c r="AO62" s="155" t="n">
        <v>0</v>
      </c>
      <c r="AP62" s="155" t="n">
        <v>6.66666666666667</v>
      </c>
      <c r="AQ62" s="155" t="n">
        <v>0</v>
      </c>
      <c r="AR62" s="233" t="s">
        <v>603</v>
      </c>
      <c r="AS62" s="232" t="s">
        <v>789</v>
      </c>
      <c r="AT62" s="51" t="s">
        <v>554</v>
      </c>
      <c r="AU62" s="102" t="n">
        <v>12339</v>
      </c>
      <c r="AV62" s="102" t="n">
        <v>10636</v>
      </c>
      <c r="AW62" s="102" t="n">
        <v>1703</v>
      </c>
      <c r="AX62" s="102" t="n">
        <v>1093</v>
      </c>
      <c r="AY62" s="102" t="n">
        <v>2254</v>
      </c>
      <c r="AZ62" s="102" t="n">
        <v>74</v>
      </c>
      <c r="BA62" s="102" t="n">
        <v>198</v>
      </c>
      <c r="BB62" s="102" t="n">
        <v>135</v>
      </c>
      <c r="BC62" s="102" t="n">
        <v>132</v>
      </c>
      <c r="BD62" s="102" t="n">
        <v>1501</v>
      </c>
      <c r="BE62" s="102" t="n">
        <v>232</v>
      </c>
      <c r="BF62" s="102" t="n">
        <v>826</v>
      </c>
      <c r="BG62" s="102" t="n">
        <v>3309</v>
      </c>
      <c r="BH62" s="102" t="n">
        <v>641</v>
      </c>
      <c r="BI62" s="102" t="n">
        <v>273</v>
      </c>
      <c r="BJ62" s="102" t="n">
        <v>523</v>
      </c>
      <c r="BK62" s="102" t="n">
        <v>493</v>
      </c>
      <c r="BL62" s="102" t="n">
        <v>398</v>
      </c>
      <c r="BM62" s="102" t="n">
        <v>257</v>
      </c>
      <c r="BN62" s="233" t="s">
        <v>789</v>
      </c>
    </row>
    <row r="63" customFormat="false" ht="12" hidden="false" customHeight="true" outlineLevel="0" collapsed="false">
      <c r="A63" s="232"/>
      <c r="B63" s="51"/>
      <c r="C63" s="102"/>
      <c r="D63" s="97"/>
      <c r="E63" s="97"/>
      <c r="F63" s="52"/>
      <c r="G63" s="52"/>
      <c r="H63" s="52"/>
      <c r="I63" s="52"/>
      <c r="J63" s="52"/>
      <c r="K63" s="52"/>
      <c r="L63" s="52"/>
      <c r="M63" s="52"/>
      <c r="N63" s="52"/>
      <c r="O63" s="52"/>
      <c r="P63" s="52"/>
      <c r="Q63" s="52"/>
      <c r="R63" s="54"/>
      <c r="S63" s="54"/>
      <c r="T63" s="54"/>
      <c r="U63" s="54"/>
      <c r="V63" s="47"/>
      <c r="W63" s="47" t="s">
        <v>790</v>
      </c>
      <c r="X63" s="51" t="s">
        <v>762</v>
      </c>
      <c r="Y63" s="155" t="n">
        <v>26.2121212121212</v>
      </c>
      <c r="Z63" s="155" t="n">
        <v>25.6281407035176</v>
      </c>
      <c r="AA63" s="155" t="n">
        <v>31.7460317460317</v>
      </c>
      <c r="AB63" s="155" t="n">
        <v>9.75609756097561</v>
      </c>
      <c r="AC63" s="155" t="n">
        <v>22.6415094339623</v>
      </c>
      <c r="AD63" s="155" t="n">
        <v>0</v>
      </c>
      <c r="AE63" s="155" t="n">
        <v>0</v>
      </c>
      <c r="AF63" s="155" t="n">
        <v>0</v>
      </c>
      <c r="AG63" s="155" t="n">
        <v>50</v>
      </c>
      <c r="AH63" s="155" t="n">
        <v>78.2608695652174</v>
      </c>
      <c r="AI63" s="155" t="n">
        <v>12.5</v>
      </c>
      <c r="AJ63" s="155" t="n">
        <v>38.2978723404255</v>
      </c>
      <c r="AK63" s="155" t="n">
        <v>23.3236151603499</v>
      </c>
      <c r="AL63" s="155" t="n">
        <v>0</v>
      </c>
      <c r="AM63" s="155" t="n">
        <v>0</v>
      </c>
      <c r="AN63" s="155" t="n">
        <v>0</v>
      </c>
      <c r="AO63" s="155" t="n">
        <v>0</v>
      </c>
      <c r="AP63" s="155" t="n">
        <v>33.3333333333333</v>
      </c>
      <c r="AQ63" s="155" t="n">
        <v>100</v>
      </c>
      <c r="AR63" s="233" t="s">
        <v>790</v>
      </c>
      <c r="AS63" s="232" t="s">
        <v>791</v>
      </c>
      <c r="AT63" s="51" t="s">
        <v>322</v>
      </c>
      <c r="AU63" s="155" t="n">
        <v>34.2449847367426</v>
      </c>
      <c r="AV63" s="155" t="n">
        <v>33.8840228155948</v>
      </c>
      <c r="AW63" s="155" t="n">
        <v>36.4993540810335</v>
      </c>
      <c r="AX63" s="155" t="n">
        <v>19.7780725831046</v>
      </c>
      <c r="AY63" s="155" t="n">
        <v>22.0405057675244</v>
      </c>
      <c r="AZ63" s="155" t="n">
        <v>66.2117117117117</v>
      </c>
      <c r="BA63" s="155" t="n">
        <v>48.3390572390572</v>
      </c>
      <c r="BB63" s="155" t="n">
        <v>37.3671604938272</v>
      </c>
      <c r="BC63" s="155" t="n">
        <v>42.8906565656566</v>
      </c>
      <c r="BD63" s="155" t="n">
        <v>59.9603153453253</v>
      </c>
      <c r="BE63" s="155" t="n">
        <v>42.1670977011494</v>
      </c>
      <c r="BF63" s="155" t="n">
        <v>22.7849475383374</v>
      </c>
      <c r="BG63" s="155" t="n">
        <v>39.2848695476982</v>
      </c>
      <c r="BH63" s="155" t="n">
        <v>8.93733749349974</v>
      </c>
      <c r="BI63" s="155" t="n">
        <v>38.0981684981685</v>
      </c>
      <c r="BJ63" s="155" t="n">
        <v>40.9833652007648</v>
      </c>
      <c r="BK63" s="155" t="n">
        <v>21.0187964841109</v>
      </c>
      <c r="BL63" s="155" t="n">
        <v>34.5658291457286</v>
      </c>
      <c r="BM63" s="155" t="n">
        <v>42.8324254215305</v>
      </c>
      <c r="BN63" s="233" t="s">
        <v>791</v>
      </c>
    </row>
    <row r="64" customFormat="false" ht="13.5" hidden="false" customHeight="true" outlineLevel="0" collapsed="false">
      <c r="A64" s="232"/>
      <c r="B64" s="51"/>
      <c r="C64" s="52"/>
      <c r="D64" s="52"/>
      <c r="E64" s="52"/>
      <c r="F64" s="52"/>
      <c r="G64" s="52"/>
      <c r="H64" s="52"/>
      <c r="I64" s="303" t="s">
        <v>339</v>
      </c>
      <c r="J64" s="304" t="s">
        <v>281</v>
      </c>
      <c r="K64" s="52"/>
      <c r="L64" s="52"/>
      <c r="M64" s="52"/>
      <c r="N64" s="52"/>
      <c r="O64" s="52"/>
      <c r="P64" s="52"/>
      <c r="Q64" s="52"/>
      <c r="R64" s="54"/>
      <c r="S64" s="54"/>
      <c r="T64" s="54"/>
      <c r="U64" s="54"/>
      <c r="V64" s="47"/>
      <c r="W64" s="47"/>
      <c r="X64" s="53"/>
      <c r="Y64" s="54"/>
      <c r="Z64" s="54"/>
      <c r="AA64" s="54"/>
      <c r="AB64" s="54"/>
      <c r="AC64" s="54"/>
      <c r="AD64" s="54"/>
      <c r="AE64" s="303"/>
      <c r="AF64" s="304"/>
      <c r="AG64" s="54"/>
      <c r="AH64" s="54"/>
      <c r="AI64" s="54"/>
      <c r="AJ64" s="54"/>
      <c r="AK64" s="54"/>
      <c r="AL64" s="54"/>
      <c r="AM64" s="54"/>
      <c r="AN64" s="54"/>
      <c r="AO64" s="54"/>
      <c r="AP64" s="54"/>
      <c r="AQ64" s="54"/>
      <c r="AR64" s="232"/>
      <c r="AS64" s="232"/>
      <c r="AT64" s="55"/>
      <c r="AU64" s="102"/>
      <c r="AV64" s="97"/>
      <c r="AW64" s="97"/>
      <c r="AX64" s="52"/>
      <c r="AY64" s="52"/>
      <c r="AZ64" s="52"/>
      <c r="BA64" s="52"/>
      <c r="BB64" s="52"/>
      <c r="BC64" s="52"/>
      <c r="BD64" s="52"/>
      <c r="BE64" s="52"/>
      <c r="BF64" s="52"/>
      <c r="BG64" s="52"/>
      <c r="BH64" s="52"/>
      <c r="BI64" s="52"/>
      <c r="BJ64" s="52"/>
      <c r="BK64" s="52"/>
      <c r="BL64" s="52"/>
      <c r="BM64" s="52"/>
      <c r="BN64" s="232"/>
    </row>
    <row r="65" customFormat="false" ht="12" hidden="false" customHeight="true" outlineLevel="0" collapsed="false">
      <c r="A65" s="232"/>
      <c r="B65" s="51"/>
      <c r="C65" s="144"/>
      <c r="D65" s="144"/>
      <c r="E65" s="144"/>
      <c r="F65" s="144"/>
      <c r="G65" s="144"/>
      <c r="H65" s="144"/>
      <c r="I65" s="144"/>
      <c r="J65" s="144"/>
      <c r="K65" s="52"/>
      <c r="L65" s="52"/>
      <c r="M65" s="52"/>
      <c r="N65" s="52"/>
      <c r="O65" s="52"/>
      <c r="P65" s="52"/>
      <c r="Q65" s="52"/>
      <c r="R65" s="54"/>
      <c r="S65" s="54"/>
      <c r="T65" s="54"/>
      <c r="U65" s="54"/>
      <c r="V65" s="47"/>
      <c r="W65" s="47"/>
      <c r="X65" s="53"/>
      <c r="Y65" s="280"/>
      <c r="Z65" s="280"/>
      <c r="AA65" s="280"/>
      <c r="AB65" s="280"/>
      <c r="AC65" s="280"/>
      <c r="AD65" s="280"/>
      <c r="AE65" s="280"/>
      <c r="AF65" s="280"/>
      <c r="AG65" s="54"/>
      <c r="AH65" s="54"/>
      <c r="AI65" s="54"/>
      <c r="AJ65" s="54"/>
      <c r="AK65" s="54"/>
      <c r="AL65" s="54"/>
      <c r="AM65" s="54"/>
      <c r="AN65" s="54"/>
      <c r="AO65" s="54"/>
      <c r="AP65" s="54"/>
      <c r="AQ65" s="54"/>
      <c r="AR65" s="232"/>
      <c r="AS65" s="232"/>
      <c r="AT65" s="55"/>
      <c r="AU65" s="102"/>
      <c r="AV65" s="97"/>
      <c r="AW65" s="97"/>
      <c r="AX65" s="52"/>
      <c r="AY65" s="52"/>
      <c r="AZ65" s="52"/>
      <c r="BA65" s="303" t="s">
        <v>339</v>
      </c>
      <c r="BB65" s="304" t="s">
        <v>281</v>
      </c>
      <c r="BC65" s="52"/>
      <c r="BD65" s="52"/>
      <c r="BE65" s="52"/>
      <c r="BF65" s="52"/>
      <c r="BG65" s="52"/>
      <c r="BH65" s="52"/>
      <c r="BI65" s="52"/>
      <c r="BJ65" s="52"/>
      <c r="BK65" s="52"/>
      <c r="BL65" s="52"/>
      <c r="BM65" s="52"/>
      <c r="BN65" s="232"/>
    </row>
    <row r="66" customFormat="false" ht="13.5" hidden="false" customHeight="true" outlineLevel="0" collapsed="false">
      <c r="A66" s="232" t="s">
        <v>261</v>
      </c>
      <c r="B66" s="200" t="s">
        <v>341</v>
      </c>
      <c r="C66" s="102" t="n">
        <v>100</v>
      </c>
      <c r="D66" s="102" t="n">
        <v>100</v>
      </c>
      <c r="E66" s="102" t="n">
        <v>100</v>
      </c>
      <c r="F66" s="102" t="n">
        <v>100</v>
      </c>
      <c r="G66" s="102" t="n">
        <v>100</v>
      </c>
      <c r="H66" s="102" t="n">
        <v>0</v>
      </c>
      <c r="I66" s="102" t="n">
        <v>0</v>
      </c>
      <c r="J66" s="102" t="n">
        <v>0</v>
      </c>
      <c r="K66" s="102" t="n">
        <v>100</v>
      </c>
      <c r="L66" s="102" t="n">
        <v>100</v>
      </c>
      <c r="M66" s="102" t="n">
        <v>100</v>
      </c>
      <c r="N66" s="102" t="n">
        <v>100</v>
      </c>
      <c r="O66" s="102" t="n">
        <v>100</v>
      </c>
      <c r="P66" s="102" t="n">
        <v>100</v>
      </c>
      <c r="Q66" s="102" t="n">
        <v>0</v>
      </c>
      <c r="R66" s="102" t="n">
        <v>100</v>
      </c>
      <c r="S66" s="102" t="n">
        <v>0</v>
      </c>
      <c r="T66" s="102" t="n">
        <v>100</v>
      </c>
      <c r="U66" s="102" t="n">
        <v>100</v>
      </c>
      <c r="V66" s="101" t="s">
        <v>261</v>
      </c>
      <c r="W66" s="47"/>
      <c r="X66" s="308"/>
      <c r="Y66" s="103"/>
      <c r="Z66" s="103"/>
      <c r="AA66" s="103"/>
      <c r="AB66" s="103"/>
      <c r="AC66" s="103"/>
      <c r="AD66" s="103"/>
      <c r="AE66" s="103"/>
      <c r="AF66" s="103"/>
      <c r="AG66" s="103"/>
      <c r="AH66" s="103"/>
      <c r="AI66" s="103"/>
      <c r="AJ66" s="103"/>
      <c r="AK66" s="103"/>
      <c r="AL66" s="103"/>
      <c r="AM66" s="103"/>
      <c r="AN66" s="103"/>
      <c r="AO66" s="103"/>
      <c r="AP66" s="103"/>
      <c r="AQ66" s="103"/>
      <c r="AR66" s="232"/>
      <c r="AS66" s="232" t="s">
        <v>792</v>
      </c>
      <c r="AT66" s="200" t="s">
        <v>341</v>
      </c>
      <c r="AU66" s="102" t="n">
        <v>100</v>
      </c>
      <c r="AV66" s="102" t="n">
        <v>100</v>
      </c>
      <c r="AW66" s="102" t="n">
        <v>100</v>
      </c>
      <c r="AX66" s="102" t="n">
        <v>100</v>
      </c>
      <c r="AY66" s="102" t="n">
        <v>100</v>
      </c>
      <c r="AZ66" s="102" t="n">
        <v>100</v>
      </c>
      <c r="BA66" s="102" t="n">
        <v>100</v>
      </c>
      <c r="BB66" s="102" t="n">
        <v>100</v>
      </c>
      <c r="BC66" s="102" t="n">
        <v>100</v>
      </c>
      <c r="BD66" s="102" t="n">
        <v>100</v>
      </c>
      <c r="BE66" s="102" t="n">
        <v>100</v>
      </c>
      <c r="BF66" s="102" t="n">
        <v>100</v>
      </c>
      <c r="BG66" s="102" t="n">
        <v>100</v>
      </c>
      <c r="BH66" s="102" t="n">
        <v>100</v>
      </c>
      <c r="BI66" s="102" t="n">
        <v>100</v>
      </c>
      <c r="BJ66" s="102" t="n">
        <v>100</v>
      </c>
      <c r="BK66" s="102" t="n">
        <v>100</v>
      </c>
      <c r="BL66" s="102" t="n">
        <v>100</v>
      </c>
      <c r="BM66" s="102" t="n">
        <v>100</v>
      </c>
      <c r="BN66" s="233" t="s">
        <v>792</v>
      </c>
    </row>
    <row r="67" customFormat="false" ht="13.5" hidden="false" customHeight="true" outlineLevel="0" collapsed="false">
      <c r="A67" s="232" t="s">
        <v>263</v>
      </c>
      <c r="B67" s="51" t="s">
        <v>342</v>
      </c>
      <c r="C67" s="155" t="n">
        <v>36.6666666666667</v>
      </c>
      <c r="D67" s="155" t="n">
        <v>40.2010050251256</v>
      </c>
      <c r="E67" s="155" t="n">
        <v>3.17460317460317</v>
      </c>
      <c r="F67" s="155" t="n">
        <v>4.87804878048781</v>
      </c>
      <c r="G67" s="155" t="n">
        <v>12.2641509433962</v>
      </c>
      <c r="H67" s="155" t="n">
        <v>0</v>
      </c>
      <c r="I67" s="155" t="n">
        <v>0</v>
      </c>
      <c r="J67" s="155" t="n">
        <v>0</v>
      </c>
      <c r="K67" s="155" t="n">
        <v>0</v>
      </c>
      <c r="L67" s="155" t="n">
        <v>0</v>
      </c>
      <c r="M67" s="155" t="n">
        <v>0</v>
      </c>
      <c r="N67" s="155" t="n">
        <v>23.4042553191489</v>
      </c>
      <c r="O67" s="155" t="n">
        <v>58.8921282798834</v>
      </c>
      <c r="P67" s="155" t="n">
        <v>31.25</v>
      </c>
      <c r="Q67" s="155" t="n">
        <v>0</v>
      </c>
      <c r="R67" s="155" t="n">
        <v>0</v>
      </c>
      <c r="S67" s="155" t="n">
        <v>14.2857142857143</v>
      </c>
      <c r="T67" s="155" t="n">
        <v>46.6666666666667</v>
      </c>
      <c r="U67" s="155" t="n">
        <v>0</v>
      </c>
      <c r="V67" s="101" t="s">
        <v>263</v>
      </c>
      <c r="W67" s="47"/>
      <c r="X67" s="53"/>
      <c r="Y67" s="191"/>
      <c r="Z67" s="191"/>
      <c r="AA67" s="191"/>
      <c r="AB67" s="191"/>
      <c r="AC67" s="191"/>
      <c r="AD67" s="191"/>
      <c r="AE67" s="191"/>
      <c r="AF67" s="191"/>
      <c r="AG67" s="191"/>
      <c r="AH67" s="191"/>
      <c r="AI67" s="191"/>
      <c r="AJ67" s="191"/>
      <c r="AK67" s="191"/>
      <c r="AL67" s="191"/>
      <c r="AM67" s="191"/>
      <c r="AN67" s="191"/>
      <c r="AO67" s="191"/>
      <c r="AP67" s="191"/>
      <c r="AQ67" s="191"/>
      <c r="AR67" s="232"/>
      <c r="AS67" s="232" t="s">
        <v>793</v>
      </c>
      <c r="AT67" s="51" t="s">
        <v>342</v>
      </c>
      <c r="AU67" s="155" t="n">
        <v>1.88021719750385</v>
      </c>
      <c r="AV67" s="155" t="n">
        <v>1.9838285069575</v>
      </c>
      <c r="AW67" s="155" t="n">
        <v>1.23311802701116</v>
      </c>
      <c r="AX67" s="155" t="n">
        <v>1.18938700823422</v>
      </c>
      <c r="AY67" s="155" t="n">
        <v>4.61401952085182</v>
      </c>
      <c r="AZ67" s="155" t="n">
        <v>0</v>
      </c>
      <c r="BA67" s="155" t="n">
        <v>0</v>
      </c>
      <c r="BB67" s="155" t="n">
        <v>0.740740740740741</v>
      </c>
      <c r="BC67" s="155" t="n">
        <v>3.03030303030303</v>
      </c>
      <c r="BD67" s="155" t="n">
        <v>0.199866755496336</v>
      </c>
      <c r="BE67" s="155" t="n">
        <v>0.431034482758621</v>
      </c>
      <c r="BF67" s="155" t="n">
        <v>2.17917675544794</v>
      </c>
      <c r="BG67" s="155" t="n">
        <v>1.08794197642792</v>
      </c>
      <c r="BH67" s="155" t="n">
        <v>2.65210608424337</v>
      </c>
      <c r="BI67" s="155" t="n">
        <v>0.732600732600733</v>
      </c>
      <c r="BJ67" s="155" t="n">
        <v>0</v>
      </c>
      <c r="BK67" s="155" t="n">
        <v>3.85395537525355</v>
      </c>
      <c r="BL67" s="155" t="n">
        <v>3.51758793969849</v>
      </c>
      <c r="BM67" s="155" t="n">
        <v>0.389105058365759</v>
      </c>
      <c r="BN67" s="233" t="s">
        <v>793</v>
      </c>
    </row>
    <row r="68" customFormat="false" ht="13.5" hidden="false" customHeight="true" outlineLevel="0" collapsed="false">
      <c r="A68" s="232" t="s">
        <v>264</v>
      </c>
      <c r="B68" s="51" t="s">
        <v>343</v>
      </c>
      <c r="C68" s="155" t="n">
        <v>15.4545454545455</v>
      </c>
      <c r="D68" s="155" t="n">
        <v>16.750418760469</v>
      </c>
      <c r="E68" s="155" t="n">
        <v>3.17460317460317</v>
      </c>
      <c r="F68" s="155" t="n">
        <v>12.1951219512195</v>
      </c>
      <c r="G68" s="155" t="n">
        <v>14.1509433962264</v>
      </c>
      <c r="H68" s="155" t="n">
        <v>0</v>
      </c>
      <c r="I68" s="155" t="n">
        <v>0</v>
      </c>
      <c r="J68" s="155" t="n">
        <v>0</v>
      </c>
      <c r="K68" s="155" t="n">
        <v>16.6666666666667</v>
      </c>
      <c r="L68" s="155" t="n">
        <v>4.34782608695652</v>
      </c>
      <c r="M68" s="155" t="n">
        <v>3.125</v>
      </c>
      <c r="N68" s="155" t="n">
        <v>25.531914893617</v>
      </c>
      <c r="O68" s="155" t="n">
        <v>16.9096209912536</v>
      </c>
      <c r="P68" s="155" t="n">
        <v>37.5</v>
      </c>
      <c r="Q68" s="155" t="n">
        <v>0</v>
      </c>
      <c r="R68" s="155" t="n">
        <v>100</v>
      </c>
      <c r="S68" s="155" t="n">
        <v>0</v>
      </c>
      <c r="T68" s="155" t="n">
        <v>13.3333333333333</v>
      </c>
      <c r="U68" s="155" t="n">
        <v>0</v>
      </c>
      <c r="V68" s="101" t="s">
        <v>264</v>
      </c>
      <c r="W68" s="47"/>
      <c r="X68" s="53"/>
      <c r="Y68" s="191"/>
      <c r="Z68" s="191"/>
      <c r="AA68" s="191"/>
      <c r="AB68" s="191"/>
      <c r="AC68" s="191"/>
      <c r="AD68" s="191"/>
      <c r="AE68" s="191"/>
      <c r="AF68" s="191"/>
      <c r="AG68" s="191"/>
      <c r="AH68" s="191"/>
      <c r="AI68" s="191"/>
      <c r="AJ68" s="191"/>
      <c r="AK68" s="191"/>
      <c r="AL68" s="191"/>
      <c r="AM68" s="191"/>
      <c r="AN68" s="191"/>
      <c r="AO68" s="191"/>
      <c r="AP68" s="191"/>
      <c r="AQ68" s="191"/>
      <c r="AR68" s="232"/>
      <c r="AS68" s="232" t="s">
        <v>794</v>
      </c>
      <c r="AT68" s="51" t="s">
        <v>343</v>
      </c>
      <c r="AU68" s="155" t="n">
        <v>11.2083637247751</v>
      </c>
      <c r="AV68" s="155" t="n">
        <v>11.902971041745</v>
      </c>
      <c r="AW68" s="155" t="n">
        <v>6.87022900763359</v>
      </c>
      <c r="AX68" s="155" t="n">
        <v>13.7236962488564</v>
      </c>
      <c r="AY68" s="155" t="n">
        <v>22.715173025732</v>
      </c>
      <c r="AZ68" s="155" t="n">
        <v>1.35135135135135</v>
      </c>
      <c r="BA68" s="155" t="n">
        <v>4.54545454545455</v>
      </c>
      <c r="BB68" s="155" t="n">
        <v>7.40740740740741</v>
      </c>
      <c r="BC68" s="155" t="n">
        <v>4.54545454545455</v>
      </c>
      <c r="BD68" s="155" t="n">
        <v>1.59893404397069</v>
      </c>
      <c r="BE68" s="155" t="n">
        <v>1.29310344827586</v>
      </c>
      <c r="BF68" s="155" t="n">
        <v>18.2808716707022</v>
      </c>
      <c r="BG68" s="155" t="n">
        <v>5.04684194620731</v>
      </c>
      <c r="BH68" s="155" t="n">
        <v>33.2293291731669</v>
      </c>
      <c r="BI68" s="155" t="n">
        <v>0.732600732600733</v>
      </c>
      <c r="BJ68" s="155" t="n">
        <v>5.35372848948375</v>
      </c>
      <c r="BK68" s="155" t="n">
        <v>14.604462474645</v>
      </c>
      <c r="BL68" s="155" t="n">
        <v>7.53768844221106</v>
      </c>
      <c r="BM68" s="155" t="n">
        <v>1.94552529182879</v>
      </c>
      <c r="BN68" s="233" t="s">
        <v>794</v>
      </c>
    </row>
    <row r="69" customFormat="false" ht="13.5" hidden="false" customHeight="true" outlineLevel="0" collapsed="false">
      <c r="A69" s="232" t="s">
        <v>266</v>
      </c>
      <c r="B69" s="51" t="s">
        <v>345</v>
      </c>
      <c r="C69" s="155" t="n">
        <v>12.4242424242424</v>
      </c>
      <c r="D69" s="155" t="n">
        <v>11.892797319933</v>
      </c>
      <c r="E69" s="155" t="n">
        <v>17.4603174603175</v>
      </c>
      <c r="F69" s="155" t="n">
        <v>14.6341463414634</v>
      </c>
      <c r="G69" s="155" t="n">
        <v>20.7547169811321</v>
      </c>
      <c r="H69" s="155" t="n">
        <v>0</v>
      </c>
      <c r="I69" s="155" t="n">
        <v>0</v>
      </c>
      <c r="J69" s="155" t="n">
        <v>0</v>
      </c>
      <c r="K69" s="155" t="n">
        <v>16.6666666666667</v>
      </c>
      <c r="L69" s="155" t="n">
        <v>17.3913043478261</v>
      </c>
      <c r="M69" s="155" t="n">
        <v>6.25</v>
      </c>
      <c r="N69" s="155" t="n">
        <v>19.1489361702128</v>
      </c>
      <c r="O69" s="155" t="n">
        <v>7.87172011661808</v>
      </c>
      <c r="P69" s="155" t="n">
        <v>12.5</v>
      </c>
      <c r="Q69" s="155" t="n">
        <v>0</v>
      </c>
      <c r="R69" s="155" t="n">
        <v>0</v>
      </c>
      <c r="S69" s="155" t="n">
        <v>64.2857142857143</v>
      </c>
      <c r="T69" s="155" t="n">
        <v>0</v>
      </c>
      <c r="U69" s="155" t="n">
        <v>0</v>
      </c>
      <c r="V69" s="101" t="s">
        <v>266</v>
      </c>
      <c r="W69" s="47"/>
      <c r="X69" s="53"/>
      <c r="Y69" s="191"/>
      <c r="Z69" s="191"/>
      <c r="AA69" s="191"/>
      <c r="AB69" s="191"/>
      <c r="AC69" s="191"/>
      <c r="AD69" s="191"/>
      <c r="AE69" s="191"/>
      <c r="AF69" s="191"/>
      <c r="AG69" s="191"/>
      <c r="AH69" s="191"/>
      <c r="AI69" s="191"/>
      <c r="AJ69" s="191"/>
      <c r="AK69" s="191"/>
      <c r="AL69" s="191"/>
      <c r="AM69" s="191"/>
      <c r="AN69" s="191"/>
      <c r="AO69" s="191"/>
      <c r="AP69" s="191"/>
      <c r="AQ69" s="191"/>
      <c r="AR69" s="232"/>
      <c r="AS69" s="232" t="s">
        <v>795</v>
      </c>
      <c r="AT69" s="51" t="s">
        <v>345</v>
      </c>
      <c r="AU69" s="155" t="n">
        <v>16.5977793986547</v>
      </c>
      <c r="AV69" s="155" t="n">
        <v>17.1681083113953</v>
      </c>
      <c r="AW69" s="155" t="n">
        <v>13.0358191426894</v>
      </c>
      <c r="AX69" s="155" t="n">
        <v>24.4281793229643</v>
      </c>
      <c r="AY69" s="155" t="n">
        <v>25.5545696539485</v>
      </c>
      <c r="AZ69" s="155" t="n">
        <v>5.40540540540541</v>
      </c>
      <c r="BA69" s="155" t="n">
        <v>6.56565656565657</v>
      </c>
      <c r="BB69" s="155" t="n">
        <v>17.037037037037</v>
      </c>
      <c r="BC69" s="155" t="n">
        <v>3.78787878787879</v>
      </c>
      <c r="BD69" s="155" t="n">
        <v>3.79746835443038</v>
      </c>
      <c r="BE69" s="155" t="n">
        <v>8.62068965517242</v>
      </c>
      <c r="BF69" s="155" t="n">
        <v>20.5811138014528</v>
      </c>
      <c r="BG69" s="155" t="n">
        <v>10.6074342701723</v>
      </c>
      <c r="BH69" s="155" t="n">
        <v>47.2698907956318</v>
      </c>
      <c r="BI69" s="155" t="n">
        <v>10.6227106227106</v>
      </c>
      <c r="BJ69" s="155" t="n">
        <v>7.26577437858509</v>
      </c>
      <c r="BK69" s="155" t="n">
        <v>23.7322515212982</v>
      </c>
      <c r="BL69" s="155" t="n">
        <v>10.0502512562814</v>
      </c>
      <c r="BM69" s="155" t="n">
        <v>13.6186770428016</v>
      </c>
      <c r="BN69" s="233" t="s">
        <v>795</v>
      </c>
    </row>
    <row r="70" customFormat="false" ht="13.5" hidden="false" customHeight="true" outlineLevel="0" collapsed="false">
      <c r="A70" s="232" t="s">
        <v>267</v>
      </c>
      <c r="B70" s="51" t="s">
        <v>347</v>
      </c>
      <c r="C70" s="155" t="n">
        <v>8.78787878787879</v>
      </c>
      <c r="D70" s="155" t="n">
        <v>8.87772194304858</v>
      </c>
      <c r="E70" s="155" t="n">
        <v>7.93650793650794</v>
      </c>
      <c r="F70" s="155" t="n">
        <v>21.9512195121951</v>
      </c>
      <c r="G70" s="155" t="n">
        <v>16.9811320754717</v>
      </c>
      <c r="H70" s="155" t="n">
        <v>0</v>
      </c>
      <c r="I70" s="155" t="n">
        <v>0</v>
      </c>
      <c r="J70" s="155" t="n">
        <v>0</v>
      </c>
      <c r="K70" s="155" t="n">
        <v>16.6666666666667</v>
      </c>
      <c r="L70" s="155" t="n">
        <v>4.34782608695652</v>
      </c>
      <c r="M70" s="155" t="n">
        <v>12.5</v>
      </c>
      <c r="N70" s="155" t="n">
        <v>2.12765957446809</v>
      </c>
      <c r="O70" s="155" t="n">
        <v>5.24781341107872</v>
      </c>
      <c r="P70" s="155" t="n">
        <v>18.75</v>
      </c>
      <c r="Q70" s="155" t="n">
        <v>0</v>
      </c>
      <c r="R70" s="155" t="n">
        <v>0</v>
      </c>
      <c r="S70" s="155" t="n">
        <v>7.14285714285714</v>
      </c>
      <c r="T70" s="155" t="n">
        <v>13.3333333333333</v>
      </c>
      <c r="U70" s="155" t="n">
        <v>0</v>
      </c>
      <c r="V70" s="101" t="s">
        <v>267</v>
      </c>
      <c r="W70" s="47"/>
      <c r="X70" s="53"/>
      <c r="Y70" s="191"/>
      <c r="Z70" s="191"/>
      <c r="AA70" s="191"/>
      <c r="AB70" s="191"/>
      <c r="AC70" s="191"/>
      <c r="AD70" s="191"/>
      <c r="AE70" s="191"/>
      <c r="AF70" s="191"/>
      <c r="AG70" s="191"/>
      <c r="AH70" s="191"/>
      <c r="AI70" s="191"/>
      <c r="AJ70" s="191"/>
      <c r="AK70" s="191"/>
      <c r="AL70" s="191"/>
      <c r="AM70" s="191"/>
      <c r="AN70" s="191"/>
      <c r="AO70" s="191"/>
      <c r="AP70" s="191"/>
      <c r="AQ70" s="191"/>
      <c r="AR70" s="232"/>
      <c r="AS70" s="232" t="s">
        <v>796</v>
      </c>
      <c r="AT70" s="51" t="s">
        <v>347</v>
      </c>
      <c r="AU70" s="155" t="n">
        <v>9.40919037199125</v>
      </c>
      <c r="AV70" s="155" t="n">
        <v>9.64648364046634</v>
      </c>
      <c r="AW70" s="155" t="n">
        <v>7.92718731650029</v>
      </c>
      <c r="AX70" s="155" t="n">
        <v>18.0237877401647</v>
      </c>
      <c r="AY70" s="155" t="n">
        <v>9.36113575865129</v>
      </c>
      <c r="AZ70" s="155" t="n">
        <v>2.7027027027027</v>
      </c>
      <c r="BA70" s="155" t="n">
        <v>3.53535353535354</v>
      </c>
      <c r="BB70" s="155" t="n">
        <v>14.0740740740741</v>
      </c>
      <c r="BC70" s="155" t="n">
        <v>6.81818181818182</v>
      </c>
      <c r="BD70" s="155" t="n">
        <v>3.19786808794137</v>
      </c>
      <c r="BE70" s="155" t="n">
        <v>7.75862068965517</v>
      </c>
      <c r="BF70" s="155" t="n">
        <v>13.8014527845036</v>
      </c>
      <c r="BG70" s="155" t="n">
        <v>8.1293442127531</v>
      </c>
      <c r="BH70" s="155" t="n">
        <v>11.8564742589704</v>
      </c>
      <c r="BI70" s="155" t="n">
        <v>17.2161172161172</v>
      </c>
      <c r="BJ70" s="155" t="n">
        <v>5.54493307839388</v>
      </c>
      <c r="BK70" s="155" t="n">
        <v>11.7647058823529</v>
      </c>
      <c r="BL70" s="155" t="n">
        <v>8.5427135678392</v>
      </c>
      <c r="BM70" s="155" t="n">
        <v>8.56031128404669</v>
      </c>
      <c r="BN70" s="233" t="s">
        <v>796</v>
      </c>
    </row>
    <row r="71" customFormat="false" ht="13.5" hidden="false" customHeight="true" outlineLevel="0" collapsed="false">
      <c r="A71" s="232" t="s">
        <v>268</v>
      </c>
      <c r="B71" s="51" t="s">
        <v>349</v>
      </c>
      <c r="C71" s="155" t="n">
        <v>4.24242424242424</v>
      </c>
      <c r="D71" s="155" t="n">
        <v>4.52261306532663</v>
      </c>
      <c r="E71" s="155" t="n">
        <v>1.58730158730159</v>
      </c>
      <c r="F71" s="155" t="n">
        <v>19.5121951219512</v>
      </c>
      <c r="G71" s="155" t="n">
        <v>4.71698113207547</v>
      </c>
      <c r="H71" s="155" t="n">
        <v>0</v>
      </c>
      <c r="I71" s="155" t="n">
        <v>0</v>
      </c>
      <c r="J71" s="155" t="n">
        <v>0</v>
      </c>
      <c r="K71" s="155" t="n">
        <v>0</v>
      </c>
      <c r="L71" s="155" t="n">
        <v>13.0434782608696</v>
      </c>
      <c r="M71" s="155" t="n">
        <v>3.125</v>
      </c>
      <c r="N71" s="155" t="n">
        <v>4.25531914893617</v>
      </c>
      <c r="O71" s="155" t="n">
        <v>2.91545189504373</v>
      </c>
      <c r="P71" s="155" t="n">
        <v>0</v>
      </c>
      <c r="Q71" s="155" t="n">
        <v>0</v>
      </c>
      <c r="R71" s="155" t="n">
        <v>0</v>
      </c>
      <c r="S71" s="155" t="n">
        <v>0</v>
      </c>
      <c r="T71" s="155" t="n">
        <v>0</v>
      </c>
      <c r="U71" s="155" t="n">
        <v>0</v>
      </c>
      <c r="V71" s="101" t="s">
        <v>268</v>
      </c>
      <c r="W71" s="47"/>
      <c r="X71" s="53"/>
      <c r="Y71" s="191"/>
      <c r="Z71" s="191"/>
      <c r="AA71" s="191"/>
      <c r="AB71" s="191"/>
      <c r="AC71" s="191"/>
      <c r="AD71" s="191"/>
      <c r="AE71" s="191"/>
      <c r="AF71" s="191"/>
      <c r="AG71" s="191"/>
      <c r="AH71" s="191"/>
      <c r="AI71" s="191"/>
      <c r="AJ71" s="191"/>
      <c r="AK71" s="191"/>
      <c r="AL71" s="191"/>
      <c r="AM71" s="191"/>
      <c r="AN71" s="191"/>
      <c r="AO71" s="191"/>
      <c r="AP71" s="191"/>
      <c r="AQ71" s="191"/>
      <c r="AR71" s="232"/>
      <c r="AS71" s="232" t="s">
        <v>797</v>
      </c>
      <c r="AT71" s="51" t="s">
        <v>349</v>
      </c>
      <c r="AU71" s="155" t="n">
        <v>7.39930302293541</v>
      </c>
      <c r="AV71" s="155" t="n">
        <v>7.26776983828507</v>
      </c>
      <c r="AW71" s="155" t="n">
        <v>8.22078684674104</v>
      </c>
      <c r="AX71" s="155" t="n">
        <v>11.1619396157365</v>
      </c>
      <c r="AY71" s="155" t="n">
        <v>6.03371783496007</v>
      </c>
      <c r="AZ71" s="155" t="n">
        <v>2.7027027027027</v>
      </c>
      <c r="BA71" s="155" t="n">
        <v>4.04040404040404</v>
      </c>
      <c r="BB71" s="155" t="n">
        <v>2.96296296296296</v>
      </c>
      <c r="BC71" s="155" t="n">
        <v>7.57575757575758</v>
      </c>
      <c r="BD71" s="155" t="n">
        <v>4.4636908727515</v>
      </c>
      <c r="BE71" s="155" t="n">
        <v>9.05172413793103</v>
      </c>
      <c r="BF71" s="155" t="n">
        <v>9.68523002421308</v>
      </c>
      <c r="BG71" s="155" t="n">
        <v>7.76669688727712</v>
      </c>
      <c r="BH71" s="155" t="n">
        <v>2.49609984399376</v>
      </c>
      <c r="BI71" s="155" t="n">
        <v>13.9194139194139</v>
      </c>
      <c r="BJ71" s="155" t="n">
        <v>7.07456978967495</v>
      </c>
      <c r="BK71" s="155" t="n">
        <v>11.3590263691684</v>
      </c>
      <c r="BL71" s="155" t="n">
        <v>10.3015075376884</v>
      </c>
      <c r="BM71" s="155" t="n">
        <v>7.00389105058366</v>
      </c>
      <c r="BN71" s="233" t="s">
        <v>797</v>
      </c>
    </row>
    <row r="72" customFormat="false" ht="13.5" hidden="false" customHeight="true" outlineLevel="0" collapsed="false">
      <c r="A72" s="232" t="s">
        <v>269</v>
      </c>
      <c r="B72" s="51" t="s">
        <v>351</v>
      </c>
      <c r="C72" s="155" t="n">
        <v>6.96969696969697</v>
      </c>
      <c r="D72" s="155" t="n">
        <v>4.69011725293132</v>
      </c>
      <c r="E72" s="155" t="n">
        <v>28.5714285714286</v>
      </c>
      <c r="F72" s="155" t="n">
        <v>26.8292682926829</v>
      </c>
      <c r="G72" s="155" t="n">
        <v>6.60377358490566</v>
      </c>
      <c r="H72" s="155" t="n">
        <v>0</v>
      </c>
      <c r="I72" s="155" t="n">
        <v>0</v>
      </c>
      <c r="J72" s="155" t="n">
        <v>0</v>
      </c>
      <c r="K72" s="155" t="n">
        <v>16.6666666666667</v>
      </c>
      <c r="L72" s="155" t="n">
        <v>8.69565217391304</v>
      </c>
      <c r="M72" s="155" t="n">
        <v>53.125</v>
      </c>
      <c r="N72" s="155" t="n">
        <v>0</v>
      </c>
      <c r="O72" s="155" t="n">
        <v>1.74927113702624</v>
      </c>
      <c r="P72" s="155" t="n">
        <v>0</v>
      </c>
      <c r="Q72" s="155" t="n">
        <v>0</v>
      </c>
      <c r="R72" s="155" t="n">
        <v>0</v>
      </c>
      <c r="S72" s="155" t="n">
        <v>7.14285714285714</v>
      </c>
      <c r="T72" s="155" t="n">
        <v>6.66666666666667</v>
      </c>
      <c r="U72" s="155" t="n">
        <v>0</v>
      </c>
      <c r="V72" s="101" t="s">
        <v>269</v>
      </c>
      <c r="W72" s="47"/>
      <c r="X72" s="53"/>
      <c r="Y72" s="191"/>
      <c r="Z72" s="191"/>
      <c r="AA72" s="191"/>
      <c r="AB72" s="191"/>
      <c r="AC72" s="191"/>
      <c r="AD72" s="191"/>
      <c r="AE72" s="191"/>
      <c r="AF72" s="191"/>
      <c r="AG72" s="191"/>
      <c r="AH72" s="191"/>
      <c r="AI72" s="191"/>
      <c r="AJ72" s="191"/>
      <c r="AK72" s="191"/>
      <c r="AL72" s="191"/>
      <c r="AM72" s="191"/>
      <c r="AN72" s="191"/>
      <c r="AO72" s="191"/>
      <c r="AP72" s="191"/>
      <c r="AQ72" s="191"/>
      <c r="AR72" s="232"/>
      <c r="AS72" s="232" t="s">
        <v>798</v>
      </c>
      <c r="AT72" s="51" t="s">
        <v>351</v>
      </c>
      <c r="AU72" s="155" t="n">
        <v>14.0611070589189</v>
      </c>
      <c r="AV72" s="155" t="n">
        <v>13.3226776983829</v>
      </c>
      <c r="AW72" s="155" t="n">
        <v>18.6729301233118</v>
      </c>
      <c r="AX72" s="155" t="n">
        <v>18.9387008234218</v>
      </c>
      <c r="AY72" s="155" t="n">
        <v>8.47382431233363</v>
      </c>
      <c r="AZ72" s="155" t="n">
        <v>16.2162162162162</v>
      </c>
      <c r="BA72" s="155" t="n">
        <v>20.7070707070707</v>
      </c>
      <c r="BB72" s="155" t="n">
        <v>14.0740740740741</v>
      </c>
      <c r="BC72" s="155" t="n">
        <v>25.7575757575758</v>
      </c>
      <c r="BD72" s="155" t="n">
        <v>11.9920053297801</v>
      </c>
      <c r="BE72" s="155" t="n">
        <v>15.948275862069</v>
      </c>
      <c r="BF72" s="155" t="n">
        <v>17.3123486682809</v>
      </c>
      <c r="BG72" s="155" t="n">
        <v>14.8080991236023</v>
      </c>
      <c r="BH72" s="155" t="n">
        <v>1.09204368174727</v>
      </c>
      <c r="BI72" s="155" t="n">
        <v>20.1465201465201</v>
      </c>
      <c r="BJ72" s="155" t="n">
        <v>21.6061185468451</v>
      </c>
      <c r="BK72" s="155" t="n">
        <v>15.6186612576065</v>
      </c>
      <c r="BL72" s="155" t="n">
        <v>19.8492462311558</v>
      </c>
      <c r="BM72" s="155" t="n">
        <v>19.4552529182879</v>
      </c>
      <c r="BN72" s="233" t="s">
        <v>798</v>
      </c>
    </row>
    <row r="73" customFormat="false" ht="12" hidden="false" customHeight="true" outlineLevel="0" collapsed="false">
      <c r="A73" s="232" t="s">
        <v>270</v>
      </c>
      <c r="B73" s="51" t="s">
        <v>332</v>
      </c>
      <c r="C73" s="155" t="n">
        <v>15.4545454545455</v>
      </c>
      <c r="D73" s="155" t="n">
        <v>13.0653266331658</v>
      </c>
      <c r="E73" s="155" t="n">
        <v>38.0952380952381</v>
      </c>
      <c r="F73" s="155" t="n">
        <v>0</v>
      </c>
      <c r="G73" s="155" t="n">
        <v>24.5283018867925</v>
      </c>
      <c r="H73" s="155" t="n">
        <v>0</v>
      </c>
      <c r="I73" s="155" t="n">
        <v>0</v>
      </c>
      <c r="J73" s="155" t="n">
        <v>0</v>
      </c>
      <c r="K73" s="155" t="n">
        <v>33.3333333333333</v>
      </c>
      <c r="L73" s="155" t="n">
        <v>52.1739130434783</v>
      </c>
      <c r="M73" s="155" t="n">
        <v>21.875</v>
      </c>
      <c r="N73" s="155" t="n">
        <v>25.531914893617</v>
      </c>
      <c r="O73" s="155" t="n">
        <v>6.41399416909621</v>
      </c>
      <c r="P73" s="155" t="n">
        <v>0</v>
      </c>
      <c r="Q73" s="155" t="n">
        <v>0</v>
      </c>
      <c r="R73" s="155" t="n">
        <v>0</v>
      </c>
      <c r="S73" s="155" t="n">
        <v>7.14285714285714</v>
      </c>
      <c r="T73" s="155" t="n">
        <v>20</v>
      </c>
      <c r="U73" s="155" t="n">
        <v>100</v>
      </c>
      <c r="V73" s="101" t="s">
        <v>270</v>
      </c>
      <c r="W73" s="47"/>
      <c r="X73" s="53"/>
      <c r="Y73" s="191"/>
      <c r="Z73" s="191"/>
      <c r="AA73" s="191"/>
      <c r="AB73" s="191"/>
      <c r="AC73" s="191"/>
      <c r="AD73" s="191"/>
      <c r="AE73" s="191"/>
      <c r="AF73" s="191"/>
      <c r="AG73" s="191"/>
      <c r="AH73" s="191"/>
      <c r="AI73" s="191"/>
      <c r="AJ73" s="191"/>
      <c r="AK73" s="191"/>
      <c r="AL73" s="191"/>
      <c r="AM73" s="191"/>
      <c r="AN73" s="191"/>
      <c r="AO73" s="191"/>
      <c r="AP73" s="191"/>
      <c r="AQ73" s="191"/>
      <c r="AR73" s="57"/>
      <c r="AS73" s="232" t="s">
        <v>799</v>
      </c>
      <c r="AT73" s="51" t="s">
        <v>737</v>
      </c>
      <c r="AU73" s="155" t="n">
        <v>10.9571278061431</v>
      </c>
      <c r="AV73" s="155" t="n">
        <v>10.7841293719443</v>
      </c>
      <c r="AW73" s="155" t="n">
        <v>12.0375807398708</v>
      </c>
      <c r="AX73" s="155" t="n">
        <v>7.13632204940531</v>
      </c>
      <c r="AY73" s="155" t="n">
        <v>9.13930789707187</v>
      </c>
      <c r="AZ73" s="155" t="n">
        <v>4.05405405405405</v>
      </c>
      <c r="BA73" s="155" t="n">
        <v>8.08080808080808</v>
      </c>
      <c r="BB73" s="155" t="n">
        <v>8.88888888888889</v>
      </c>
      <c r="BC73" s="155" t="n">
        <v>8.33333333333333</v>
      </c>
      <c r="BD73" s="155" t="n">
        <v>11.7921385742838</v>
      </c>
      <c r="BE73" s="155" t="n">
        <v>19.8275862068966</v>
      </c>
      <c r="BF73" s="155" t="n">
        <v>7.14285714285714</v>
      </c>
      <c r="BG73" s="155" t="n">
        <v>15.3218495013599</v>
      </c>
      <c r="BH73" s="155" t="n">
        <v>0.62402496099844</v>
      </c>
      <c r="BI73" s="155" t="n">
        <v>10.6227106227106</v>
      </c>
      <c r="BJ73" s="155" t="n">
        <v>13.7667304015296</v>
      </c>
      <c r="BK73" s="155" t="n">
        <v>8.92494929006085</v>
      </c>
      <c r="BL73" s="155" t="n">
        <v>15.5778894472362</v>
      </c>
      <c r="BM73" s="155" t="n">
        <v>10.5058365758755</v>
      </c>
      <c r="BN73" s="233" t="s">
        <v>799</v>
      </c>
    </row>
    <row r="74" customFormat="false" ht="13.5" hidden="false" customHeight="true" outlineLevel="0" collapsed="false">
      <c r="A74" s="232"/>
      <c r="B74" s="53"/>
      <c r="C74" s="60" t="n">
        <f aca="false">SUM(C67:C73)-C66</f>
        <v>0</v>
      </c>
      <c r="D74" s="60"/>
      <c r="E74" s="60" t="n">
        <f aca="false">SUM(E67:E73)-E66</f>
        <v>0</v>
      </c>
      <c r="F74" s="60" t="n">
        <f aca="false">SUM(F67:F73)-F66</f>
        <v>0</v>
      </c>
      <c r="G74" s="60" t="n">
        <f aca="false">SUM(G67:G73)-G66</f>
        <v>0</v>
      </c>
      <c r="H74" s="60"/>
      <c r="I74" s="60"/>
      <c r="J74" s="60"/>
      <c r="K74" s="60" t="n">
        <f aca="false">SUM(K67:K73)-K66</f>
        <v>0</v>
      </c>
      <c r="L74" s="60" t="n">
        <f aca="false">SUM(L67:L73)-L66</f>
        <v>0</v>
      </c>
      <c r="M74" s="60" t="n">
        <f aca="false">SUM(M67:M73)-M66</f>
        <v>0</v>
      </c>
      <c r="N74" s="60" t="n">
        <f aca="false">SUM(N67:N73)-N66</f>
        <v>0</v>
      </c>
      <c r="O74" s="60"/>
      <c r="P74" s="60" t="n">
        <f aca="false">SUM(P67:P73)-P66</f>
        <v>0</v>
      </c>
      <c r="Q74" s="60" t="n">
        <f aca="false">SUM(Q67:Q73)-Q66</f>
        <v>0</v>
      </c>
      <c r="R74" s="60" t="n">
        <f aca="false">SUM(R67:R73)-R66</f>
        <v>0</v>
      </c>
      <c r="S74" s="60"/>
      <c r="T74" s="60" t="n">
        <f aca="false">SUM(T67:T73)-T66</f>
        <v>0</v>
      </c>
      <c r="U74" s="61" t="n">
        <f aca="false">SUM(U67:U73)-U66</f>
        <v>0</v>
      </c>
      <c r="V74" s="47"/>
      <c r="W74" s="47"/>
      <c r="X74" s="53"/>
      <c r="Y74" s="61"/>
      <c r="Z74" s="61"/>
      <c r="AA74" s="61"/>
      <c r="AB74" s="61"/>
      <c r="AC74" s="61"/>
      <c r="AD74" s="61"/>
      <c r="AE74" s="61"/>
      <c r="AF74" s="61"/>
      <c r="AG74" s="61"/>
      <c r="AH74" s="61"/>
      <c r="AI74" s="61"/>
      <c r="AJ74" s="61"/>
      <c r="AK74" s="61"/>
      <c r="AL74" s="61"/>
      <c r="AM74" s="61"/>
      <c r="AN74" s="61"/>
      <c r="AO74" s="61"/>
      <c r="AP74" s="61"/>
      <c r="AQ74" s="61"/>
      <c r="AR74" s="114"/>
      <c r="AS74" s="232" t="s">
        <v>800</v>
      </c>
      <c r="AT74" s="51" t="s">
        <v>738</v>
      </c>
      <c r="AU74" s="155" t="n">
        <v>9.92787097819921</v>
      </c>
      <c r="AV74" s="155" t="n">
        <v>9.58066942459571</v>
      </c>
      <c r="AW74" s="155" t="n">
        <v>12.096300645919</v>
      </c>
      <c r="AX74" s="155" t="n">
        <v>2.74473924977127</v>
      </c>
      <c r="AY74" s="155" t="n">
        <v>5.50133096716948</v>
      </c>
      <c r="AZ74" s="155" t="n">
        <v>6.75675675675676</v>
      </c>
      <c r="BA74" s="155" t="n">
        <v>14.6464646464646</v>
      </c>
      <c r="BB74" s="155" t="n">
        <v>9.62962962962963</v>
      </c>
      <c r="BC74" s="155" t="n">
        <v>17.4242424242424</v>
      </c>
      <c r="BD74" s="155" t="n">
        <v>12.5916055962692</v>
      </c>
      <c r="BE74" s="155" t="n">
        <v>13.3620689655172</v>
      </c>
      <c r="BF74" s="155" t="n">
        <v>3.99515738498789</v>
      </c>
      <c r="BG74" s="155" t="n">
        <v>16.3493502568752</v>
      </c>
      <c r="BH74" s="155" t="n">
        <v>0.31201248049922</v>
      </c>
      <c r="BI74" s="155" t="n">
        <v>5.86080586080586</v>
      </c>
      <c r="BJ74" s="155" t="n">
        <v>16.4435946462715</v>
      </c>
      <c r="BK74" s="155" t="n">
        <v>6.69371196754564</v>
      </c>
      <c r="BL74" s="155" t="n">
        <v>10.8040201005025</v>
      </c>
      <c r="BM74" s="155" t="n">
        <v>10.5058365758755</v>
      </c>
      <c r="BN74" s="233" t="s">
        <v>800</v>
      </c>
    </row>
    <row r="75" customFormat="false" ht="13.5" hidden="false" customHeight="true" outlineLevel="0" collapsed="false">
      <c r="A75" s="232"/>
      <c r="B75" s="53"/>
      <c r="C75" s="103"/>
      <c r="D75" s="97"/>
      <c r="E75" s="97"/>
      <c r="F75" s="52"/>
      <c r="G75" s="52"/>
      <c r="H75" s="52"/>
      <c r="I75" s="52"/>
      <c r="J75" s="52"/>
      <c r="K75" s="52"/>
      <c r="L75" s="52"/>
      <c r="M75" s="52"/>
      <c r="N75" s="52"/>
      <c r="O75" s="52"/>
      <c r="P75" s="52"/>
      <c r="Q75" s="52"/>
      <c r="R75" s="52"/>
      <c r="S75" s="52"/>
      <c r="T75" s="52"/>
      <c r="U75" s="54"/>
      <c r="V75" s="47"/>
      <c r="W75" s="47"/>
      <c r="X75" s="53"/>
      <c r="Y75" s="103"/>
      <c r="Z75" s="260"/>
      <c r="AA75" s="260"/>
      <c r="AB75" s="54"/>
      <c r="AC75" s="54"/>
      <c r="AD75" s="54"/>
      <c r="AE75" s="54"/>
      <c r="AF75" s="54"/>
      <c r="AG75" s="54"/>
      <c r="AH75" s="54"/>
      <c r="AI75" s="54"/>
      <c r="AJ75" s="54"/>
      <c r="AK75" s="54"/>
      <c r="AL75" s="54"/>
      <c r="AM75" s="54"/>
      <c r="AN75" s="54"/>
      <c r="AO75" s="54"/>
      <c r="AP75" s="54"/>
      <c r="AQ75" s="54"/>
      <c r="AR75" s="284"/>
      <c r="AS75" s="232" t="s">
        <v>801</v>
      </c>
      <c r="AT75" s="51" t="s">
        <v>762</v>
      </c>
      <c r="AU75" s="155" t="n">
        <v>18.5590404408785</v>
      </c>
      <c r="AV75" s="155" t="n">
        <v>18.3433621662279</v>
      </c>
      <c r="AW75" s="155" t="n">
        <v>19.906048150323</v>
      </c>
      <c r="AX75" s="155" t="n">
        <v>2.65324794144556</v>
      </c>
      <c r="AY75" s="155" t="n">
        <v>8.60692102928128</v>
      </c>
      <c r="AZ75" s="155" t="n">
        <v>60.8108108108108</v>
      </c>
      <c r="BA75" s="155" t="n">
        <v>37.8787878787879</v>
      </c>
      <c r="BB75" s="155" t="n">
        <v>25.1851851851852</v>
      </c>
      <c r="BC75" s="155" t="n">
        <v>22.7272727272727</v>
      </c>
      <c r="BD75" s="155" t="n">
        <v>50.3664223850766</v>
      </c>
      <c r="BE75" s="155" t="n">
        <v>23.7068965517241</v>
      </c>
      <c r="BF75" s="155" t="n">
        <v>7.02179176755448</v>
      </c>
      <c r="BG75" s="155" t="n">
        <v>20.8824418253249</v>
      </c>
      <c r="BH75" s="155" t="n">
        <v>0.46801872074883</v>
      </c>
      <c r="BI75" s="155" t="n">
        <v>20.1465201465201</v>
      </c>
      <c r="BJ75" s="155" t="n">
        <v>22.9445506692161</v>
      </c>
      <c r="BK75" s="155" t="n">
        <v>3.44827586206897</v>
      </c>
      <c r="BL75" s="155" t="n">
        <v>13.8190954773869</v>
      </c>
      <c r="BM75" s="155" t="n">
        <v>28.0155642023346</v>
      </c>
      <c r="BN75" s="233" t="s">
        <v>801</v>
      </c>
    </row>
    <row r="76" customFormat="false" ht="13.5" hidden="false" customHeight="true" outlineLevel="0" collapsed="false">
      <c r="A76" s="309" t="s">
        <v>156</v>
      </c>
      <c r="B76" s="53"/>
      <c r="C76" s="103"/>
      <c r="D76" s="97"/>
      <c r="E76" s="97"/>
      <c r="F76" s="52"/>
      <c r="G76" s="52"/>
      <c r="H76" s="52"/>
      <c r="I76" s="52"/>
      <c r="J76" s="52"/>
      <c r="K76" s="52"/>
      <c r="L76" s="52"/>
      <c r="M76" s="52"/>
      <c r="N76" s="52"/>
      <c r="O76" s="52"/>
      <c r="P76" s="52"/>
      <c r="Q76" s="52"/>
      <c r="R76" s="52"/>
      <c r="S76" s="52"/>
      <c r="T76" s="52"/>
      <c r="U76" s="54"/>
      <c r="V76" s="47"/>
      <c r="W76" s="47"/>
      <c r="X76" s="53"/>
      <c r="Y76" s="103"/>
      <c r="Z76" s="260"/>
      <c r="AA76" s="260"/>
      <c r="AB76" s="54"/>
      <c r="AC76" s="54"/>
      <c r="AD76" s="54"/>
      <c r="AE76" s="54"/>
      <c r="AF76" s="54"/>
      <c r="AG76" s="54"/>
      <c r="AH76" s="54"/>
      <c r="AI76" s="54"/>
      <c r="AJ76" s="54"/>
      <c r="AK76" s="54"/>
      <c r="AL76" s="54"/>
      <c r="AM76" s="54"/>
      <c r="AN76" s="54"/>
      <c r="AO76" s="54"/>
      <c r="AP76" s="54"/>
      <c r="AQ76" s="54"/>
      <c r="AR76" s="284"/>
      <c r="AS76" s="232"/>
      <c r="AT76" s="53"/>
      <c r="AU76" s="103"/>
      <c r="AV76" s="97"/>
      <c r="AW76" s="97"/>
      <c r="AX76" s="52"/>
      <c r="AY76" s="52"/>
      <c r="AZ76" s="52"/>
      <c r="BA76" s="52"/>
      <c r="BB76" s="52"/>
      <c r="BC76" s="52"/>
      <c r="BD76" s="52"/>
      <c r="BE76" s="52"/>
      <c r="BF76" s="52"/>
      <c r="BG76" s="52"/>
      <c r="BH76" s="52"/>
      <c r="BI76" s="52"/>
      <c r="BJ76" s="52"/>
      <c r="BK76" s="52"/>
      <c r="BL76" s="52"/>
      <c r="BM76" s="54"/>
      <c r="BN76" s="232"/>
    </row>
    <row r="77" customFormat="false" ht="13.5" hidden="false" customHeight="true" outlineLevel="0" collapsed="false">
      <c r="A77" s="55" t="s">
        <v>681</v>
      </c>
      <c r="B77" s="56"/>
      <c r="C77" s="103"/>
      <c r="D77" s="97"/>
      <c r="E77" s="97"/>
      <c r="F77" s="52"/>
      <c r="G77" s="52"/>
      <c r="H77" s="52"/>
      <c r="I77" s="52"/>
      <c r="J77" s="52"/>
      <c r="K77" s="52"/>
      <c r="L77" s="52"/>
      <c r="M77" s="52"/>
      <c r="N77" s="52"/>
      <c r="O77" s="52"/>
      <c r="P77" s="52"/>
      <c r="Q77" s="52"/>
      <c r="R77" s="52"/>
      <c r="S77" s="52"/>
      <c r="T77" s="52"/>
      <c r="U77" s="54"/>
      <c r="V77" s="47"/>
      <c r="W77" s="47"/>
      <c r="X77" s="182"/>
      <c r="Y77" s="103"/>
      <c r="Z77" s="260"/>
      <c r="AA77" s="260"/>
      <c r="AB77" s="54"/>
      <c r="AC77" s="54"/>
      <c r="AD77" s="54"/>
      <c r="AE77" s="54"/>
      <c r="AF77" s="54"/>
      <c r="AG77" s="54"/>
      <c r="AH77" s="54"/>
      <c r="AI77" s="54"/>
      <c r="AJ77" s="54"/>
      <c r="AK77" s="54"/>
      <c r="AL77" s="54"/>
      <c r="AM77" s="54"/>
      <c r="AN77" s="54"/>
      <c r="AO77" s="54"/>
      <c r="AP77" s="54"/>
      <c r="AQ77" s="54"/>
      <c r="AR77" s="284"/>
      <c r="AS77" s="232"/>
      <c r="AT77" s="56"/>
      <c r="AU77" s="103"/>
      <c r="AV77" s="97"/>
      <c r="AW77" s="97"/>
      <c r="AX77" s="52"/>
      <c r="AY77" s="52"/>
      <c r="AZ77" s="52"/>
      <c r="BA77" s="52"/>
      <c r="BB77" s="52"/>
      <c r="BC77" s="52"/>
      <c r="BD77" s="52"/>
      <c r="BE77" s="52"/>
      <c r="BF77" s="52"/>
      <c r="BG77" s="52"/>
      <c r="BH77" s="52"/>
      <c r="BI77" s="52"/>
      <c r="BJ77" s="52"/>
      <c r="BK77" s="52"/>
      <c r="BL77" s="52"/>
      <c r="BM77" s="54"/>
      <c r="BN77" s="232"/>
    </row>
    <row r="78" customFormat="false" ht="13.5" hidden="false" customHeight="true" outlineLevel="0" collapsed="false">
      <c r="A78" s="19" t="s">
        <v>682</v>
      </c>
      <c r="B78" s="236"/>
      <c r="C78" s="103"/>
      <c r="D78" s="97"/>
      <c r="E78" s="97"/>
      <c r="F78" s="52"/>
      <c r="G78" s="52"/>
      <c r="H78" s="52"/>
      <c r="I78" s="52"/>
      <c r="J78" s="52"/>
      <c r="K78" s="52"/>
      <c r="L78" s="52"/>
      <c r="M78" s="52"/>
      <c r="N78" s="52"/>
      <c r="O78" s="52"/>
      <c r="P78" s="52"/>
      <c r="Q78" s="52"/>
      <c r="R78" s="52"/>
      <c r="S78" s="52"/>
      <c r="T78" s="52"/>
      <c r="U78" s="54"/>
      <c r="V78" s="47"/>
      <c r="W78" s="47"/>
      <c r="X78" s="310"/>
      <c r="Y78" s="103"/>
      <c r="Z78" s="260"/>
      <c r="AA78" s="260"/>
      <c r="AB78" s="54"/>
      <c r="AC78" s="54"/>
      <c r="AD78" s="54"/>
      <c r="AE78" s="54"/>
      <c r="AF78" s="54"/>
      <c r="AG78" s="54"/>
      <c r="AH78" s="54"/>
      <c r="AI78" s="54"/>
      <c r="AJ78" s="54"/>
      <c r="AK78" s="54"/>
      <c r="AL78" s="54"/>
      <c r="AM78" s="54"/>
      <c r="AN78" s="54"/>
      <c r="AO78" s="54"/>
      <c r="AP78" s="54"/>
      <c r="AQ78" s="54"/>
      <c r="AR78" s="284"/>
      <c r="AS78" s="232"/>
      <c r="AT78" s="236"/>
      <c r="AU78" s="103"/>
      <c r="AV78" s="97"/>
      <c r="AW78" s="97"/>
      <c r="AX78" s="52"/>
      <c r="AY78" s="52"/>
      <c r="AZ78" s="52"/>
      <c r="BA78" s="52"/>
      <c r="BB78" s="52"/>
      <c r="BC78" s="52"/>
      <c r="BD78" s="52"/>
      <c r="BE78" s="52"/>
      <c r="BF78" s="52"/>
      <c r="BG78" s="52"/>
      <c r="BH78" s="52"/>
      <c r="BI78" s="52"/>
      <c r="BJ78" s="52"/>
      <c r="BK78" s="52"/>
      <c r="BL78" s="52"/>
      <c r="BM78" s="54"/>
      <c r="BN78" s="232"/>
    </row>
    <row r="79" customFormat="false" ht="13.5" hidden="false" customHeight="true" outlineLevel="0" collapsed="false">
      <c r="A79" s="148" t="s">
        <v>802</v>
      </c>
      <c r="B79" s="236"/>
      <c r="C79" s="103"/>
      <c r="D79" s="97"/>
      <c r="E79" s="97"/>
      <c r="F79" s="52"/>
      <c r="G79" s="52"/>
      <c r="H79" s="52"/>
      <c r="I79" s="52"/>
      <c r="J79" s="52"/>
      <c r="K79" s="52"/>
      <c r="L79" s="52"/>
      <c r="M79" s="52"/>
      <c r="N79" s="52"/>
      <c r="O79" s="52"/>
      <c r="P79" s="52"/>
      <c r="Q79" s="52"/>
      <c r="R79" s="52"/>
      <c r="S79" s="52"/>
      <c r="T79" s="52"/>
      <c r="U79" s="54"/>
      <c r="V79" s="47"/>
      <c r="W79" s="47"/>
      <c r="X79" s="310"/>
      <c r="Y79" s="103"/>
      <c r="Z79" s="260"/>
      <c r="AA79" s="260"/>
      <c r="AB79" s="54"/>
      <c r="AC79" s="54"/>
      <c r="AD79" s="54"/>
      <c r="AE79" s="54"/>
      <c r="AF79" s="54"/>
      <c r="AG79" s="54"/>
      <c r="AH79" s="54"/>
      <c r="AI79" s="54"/>
      <c r="AJ79" s="54"/>
      <c r="AK79" s="54"/>
      <c r="AL79" s="54"/>
      <c r="AM79" s="54"/>
      <c r="AN79" s="54"/>
      <c r="AO79" s="54"/>
      <c r="AP79" s="54"/>
      <c r="AQ79" s="54"/>
      <c r="AR79" s="284"/>
      <c r="AS79" s="232"/>
      <c r="AT79" s="236"/>
      <c r="AU79" s="103"/>
      <c r="AV79" s="97"/>
      <c r="AW79" s="97"/>
      <c r="AX79" s="52"/>
      <c r="AY79" s="52"/>
      <c r="AZ79" s="52"/>
      <c r="BA79" s="52"/>
      <c r="BB79" s="52"/>
      <c r="BC79" s="52"/>
      <c r="BD79" s="52"/>
      <c r="BE79" s="52"/>
      <c r="BF79" s="52"/>
      <c r="BG79" s="52"/>
      <c r="BH79" s="52"/>
      <c r="BI79" s="52"/>
      <c r="BJ79" s="52"/>
      <c r="BK79" s="52"/>
      <c r="BL79" s="52"/>
      <c r="BM79" s="54"/>
      <c r="BN79" s="232"/>
    </row>
    <row r="80" customFormat="false" ht="13.5" hidden="false" customHeight="true" outlineLevel="0" collapsed="false">
      <c r="A80" s="148"/>
      <c r="B80" s="236"/>
      <c r="C80" s="103"/>
      <c r="D80" s="97"/>
      <c r="E80" s="97"/>
      <c r="F80" s="52"/>
      <c r="G80" s="52"/>
      <c r="H80" s="52"/>
      <c r="I80" s="52"/>
      <c r="J80" s="52"/>
      <c r="K80" s="52"/>
      <c r="L80" s="52"/>
      <c r="M80" s="52"/>
      <c r="N80" s="52"/>
      <c r="O80" s="52"/>
      <c r="P80" s="52"/>
      <c r="Q80" s="52"/>
      <c r="R80" s="52"/>
      <c r="S80" s="52"/>
      <c r="T80" s="52"/>
      <c r="U80" s="54"/>
      <c r="V80" s="47"/>
      <c r="W80" s="47"/>
      <c r="X80" s="310"/>
      <c r="Y80" s="103"/>
      <c r="Z80" s="260"/>
      <c r="AA80" s="260"/>
      <c r="AB80" s="54"/>
      <c r="AC80" s="54"/>
      <c r="AD80" s="54"/>
      <c r="AE80" s="54"/>
      <c r="AF80" s="54"/>
      <c r="AG80" s="54"/>
      <c r="AH80" s="54"/>
      <c r="AI80" s="54"/>
      <c r="AJ80" s="54"/>
      <c r="AK80" s="54"/>
      <c r="AL80" s="54"/>
      <c r="AM80" s="54"/>
      <c r="AN80" s="54"/>
      <c r="AO80" s="54"/>
      <c r="AP80" s="54"/>
      <c r="AQ80" s="54"/>
      <c r="AR80" s="284"/>
      <c r="AS80" s="232"/>
      <c r="AT80" s="236"/>
      <c r="AU80" s="103"/>
      <c r="AV80" s="97"/>
      <c r="AW80" s="97"/>
      <c r="AX80" s="52"/>
      <c r="AY80" s="52"/>
      <c r="AZ80" s="52"/>
      <c r="BA80" s="52"/>
      <c r="BB80" s="52"/>
      <c r="BC80" s="52"/>
      <c r="BD80" s="52"/>
      <c r="BE80" s="52"/>
      <c r="BF80" s="52"/>
      <c r="BG80" s="52"/>
      <c r="BH80" s="52"/>
      <c r="BI80" s="52"/>
      <c r="BJ80" s="52"/>
      <c r="BK80" s="52"/>
      <c r="BL80" s="52"/>
      <c r="BM80" s="54"/>
      <c r="BN80" s="232"/>
    </row>
    <row r="81" customFormat="false" ht="13.5" hidden="false" customHeight="true" outlineLevel="0" collapsed="false">
      <c r="A81" s="148"/>
      <c r="B81" s="236"/>
      <c r="C81" s="103"/>
      <c r="D81" s="97"/>
      <c r="E81" s="97"/>
      <c r="F81" s="52"/>
      <c r="G81" s="52"/>
      <c r="H81" s="52"/>
      <c r="I81" s="52"/>
      <c r="J81" s="52"/>
      <c r="K81" s="52"/>
      <c r="L81" s="52"/>
      <c r="M81" s="52"/>
      <c r="N81" s="52"/>
      <c r="O81" s="52"/>
      <c r="P81" s="52"/>
      <c r="Q81" s="52"/>
      <c r="R81" s="52"/>
      <c r="S81" s="52"/>
      <c r="T81" s="52"/>
      <c r="U81" s="54"/>
      <c r="V81" s="47"/>
      <c r="W81" s="47"/>
      <c r="X81" s="310"/>
      <c r="Y81" s="103"/>
      <c r="Z81" s="260"/>
      <c r="AA81" s="260"/>
      <c r="AB81" s="54"/>
      <c r="AC81" s="54"/>
      <c r="AD81" s="54"/>
      <c r="AE81" s="54"/>
      <c r="AF81" s="54"/>
      <c r="AG81" s="54"/>
      <c r="AH81" s="54"/>
      <c r="AI81" s="54"/>
      <c r="AJ81" s="54"/>
      <c r="AK81" s="54"/>
      <c r="AL81" s="54"/>
      <c r="AM81" s="54"/>
      <c r="AN81" s="54"/>
      <c r="AO81" s="54"/>
      <c r="AP81" s="54"/>
      <c r="AQ81" s="54"/>
      <c r="AR81" s="284"/>
      <c r="AS81" s="232"/>
      <c r="AT81" s="236"/>
      <c r="AU81" s="103"/>
      <c r="AV81" s="97"/>
      <c r="AW81" s="97"/>
      <c r="AX81" s="52"/>
      <c r="AY81" s="52"/>
      <c r="AZ81" s="52"/>
      <c r="BA81" s="52"/>
      <c r="BB81" s="52"/>
      <c r="BC81" s="52"/>
      <c r="BD81" s="52"/>
      <c r="BE81" s="52"/>
      <c r="BF81" s="52"/>
      <c r="BG81" s="52"/>
      <c r="BH81" s="52"/>
      <c r="BI81" s="52"/>
      <c r="BJ81" s="52"/>
      <c r="BK81" s="52"/>
      <c r="BL81" s="52"/>
      <c r="BM81" s="54"/>
      <c r="BN81" s="232"/>
    </row>
    <row r="82" customFormat="false" ht="13.5" hidden="false" customHeight="true" outlineLevel="0" collapsed="false">
      <c r="A82" s="232"/>
      <c r="B82" s="53"/>
      <c r="C82" s="52"/>
      <c r="D82" s="52"/>
      <c r="E82" s="52"/>
      <c r="F82" s="52"/>
      <c r="G82" s="52"/>
      <c r="H82" s="52"/>
      <c r="I82" s="52"/>
      <c r="J82" s="52"/>
      <c r="K82" s="52"/>
      <c r="L82" s="52"/>
      <c r="M82" s="52"/>
      <c r="N82" s="52"/>
      <c r="O82" s="52"/>
      <c r="P82" s="52"/>
      <c r="Q82" s="52"/>
      <c r="R82" s="54"/>
      <c r="S82" s="54"/>
      <c r="T82" s="54"/>
      <c r="U82" s="54"/>
      <c r="V82" s="47"/>
      <c r="W82" s="47"/>
      <c r="X82" s="53"/>
      <c r="Y82" s="52"/>
      <c r="Z82" s="52"/>
      <c r="AA82" s="52"/>
      <c r="AB82" s="52"/>
      <c r="AC82" s="52"/>
      <c r="AD82" s="52"/>
      <c r="AE82" s="52"/>
      <c r="AF82" s="52"/>
      <c r="AG82" s="52"/>
      <c r="AH82" s="52"/>
      <c r="AI82" s="52"/>
      <c r="AJ82" s="52"/>
      <c r="AK82" s="52"/>
      <c r="AL82" s="52"/>
      <c r="AM82" s="52"/>
      <c r="AN82" s="54"/>
      <c r="AO82" s="54"/>
      <c r="AP82" s="54"/>
      <c r="AQ82" s="54"/>
      <c r="AR82" s="284"/>
      <c r="AS82" s="232"/>
      <c r="AT82" s="53"/>
      <c r="AU82" s="52"/>
      <c r="AV82" s="52"/>
      <c r="AW82" s="52"/>
      <c r="AX82" s="52"/>
      <c r="AY82" s="52"/>
      <c r="AZ82" s="52"/>
      <c r="BA82" s="52"/>
      <c r="BB82" s="52"/>
      <c r="BC82" s="52"/>
      <c r="BD82" s="52"/>
      <c r="BE82" s="52"/>
      <c r="BF82" s="52"/>
      <c r="BG82" s="52"/>
      <c r="BH82" s="52"/>
      <c r="BI82" s="52"/>
      <c r="BJ82" s="54"/>
      <c r="BK82" s="54"/>
      <c r="BL82" s="54"/>
      <c r="BM82" s="54"/>
      <c r="BN82" s="232"/>
    </row>
    <row r="83" customFormat="false" ht="12.75" hidden="false" customHeight="false" outlineLevel="0" collapsed="false">
      <c r="A83" s="110"/>
      <c r="B83" s="57"/>
      <c r="C83" s="58"/>
      <c r="D83" s="58"/>
      <c r="E83" s="58"/>
      <c r="F83" s="58"/>
      <c r="G83" s="58"/>
      <c r="H83" s="58"/>
      <c r="I83" s="58"/>
      <c r="J83" s="58"/>
      <c r="K83" s="58"/>
      <c r="L83" s="58"/>
      <c r="M83" s="58"/>
      <c r="N83" s="58"/>
      <c r="O83" s="58"/>
      <c r="P83" s="58"/>
      <c r="Q83" s="58"/>
      <c r="R83" s="59"/>
      <c r="S83" s="59"/>
      <c r="T83" s="59"/>
      <c r="U83" s="59"/>
      <c r="V83" s="57"/>
      <c r="W83" s="57"/>
      <c r="X83" s="57"/>
      <c r="Y83" s="58"/>
      <c r="Z83" s="58"/>
      <c r="AA83" s="58"/>
      <c r="AB83" s="58"/>
      <c r="AC83" s="58"/>
      <c r="AD83" s="58"/>
      <c r="AE83" s="58"/>
      <c r="AF83" s="58"/>
      <c r="AG83" s="58"/>
      <c r="AH83" s="58"/>
      <c r="AI83" s="58"/>
      <c r="AJ83" s="58"/>
      <c r="AK83" s="58"/>
      <c r="AL83" s="58"/>
      <c r="AM83" s="58"/>
      <c r="AN83" s="59"/>
      <c r="AO83" s="59"/>
      <c r="AP83" s="59"/>
      <c r="AQ83" s="59"/>
      <c r="AR83" s="284"/>
      <c r="AS83" s="57"/>
      <c r="AT83" s="57"/>
      <c r="AU83" s="58"/>
      <c r="AV83" s="58"/>
      <c r="AW83" s="58"/>
      <c r="AX83" s="58"/>
      <c r="AY83" s="58"/>
      <c r="AZ83" s="58"/>
      <c r="BA83" s="58"/>
      <c r="BB83" s="58"/>
      <c r="BC83" s="58"/>
      <c r="BD83" s="58"/>
      <c r="BE83" s="58"/>
      <c r="BF83" s="58"/>
      <c r="BG83" s="58"/>
      <c r="BH83" s="58"/>
      <c r="BI83" s="58"/>
      <c r="BJ83" s="59"/>
      <c r="BK83" s="59"/>
      <c r="BL83" s="59"/>
      <c r="BM83" s="59"/>
      <c r="BN83" s="57"/>
    </row>
    <row r="84" s="18" customFormat="true" ht="18" hidden="false" customHeight="false" outlineLevel="0" collapsed="false">
      <c r="A84" s="160"/>
      <c r="B84" s="161"/>
      <c r="C84" s="63"/>
      <c r="D84" s="63"/>
      <c r="E84" s="311"/>
      <c r="F84" s="62" t="s">
        <v>158</v>
      </c>
      <c r="G84" s="62"/>
      <c r="H84" s="62"/>
      <c r="I84" s="62"/>
      <c r="J84" s="62" t="s">
        <v>158</v>
      </c>
      <c r="K84" s="62"/>
      <c r="L84" s="62"/>
      <c r="M84" s="62"/>
      <c r="N84" s="63"/>
      <c r="O84" s="63"/>
      <c r="P84" s="63"/>
      <c r="Q84" s="63"/>
      <c r="R84" s="63"/>
      <c r="S84" s="63"/>
      <c r="T84" s="63"/>
      <c r="U84" s="160"/>
      <c r="V84" s="162"/>
      <c r="W84" s="162"/>
      <c r="X84" s="161"/>
      <c r="Y84" s="63"/>
      <c r="Z84" s="63"/>
      <c r="AA84" s="311"/>
      <c r="AB84" s="62" t="s">
        <v>158</v>
      </c>
      <c r="AC84" s="62"/>
      <c r="AD84" s="62"/>
      <c r="AE84" s="62"/>
      <c r="AF84" s="62" t="s">
        <v>158</v>
      </c>
      <c r="AG84" s="62"/>
      <c r="AH84" s="62"/>
      <c r="AI84" s="62"/>
      <c r="AJ84" s="63"/>
      <c r="AK84" s="63"/>
      <c r="AL84" s="63"/>
      <c r="AM84" s="63"/>
      <c r="AN84" s="63"/>
      <c r="AO84" s="63"/>
      <c r="AP84" s="63"/>
      <c r="AQ84" s="160"/>
      <c r="AR84" s="161"/>
      <c r="AS84" s="162"/>
      <c r="AT84" s="161"/>
      <c r="AU84" s="63"/>
      <c r="AV84" s="63"/>
      <c r="AW84" s="311"/>
      <c r="AX84" s="62" t="s">
        <v>158</v>
      </c>
      <c r="AY84" s="62"/>
      <c r="AZ84" s="62"/>
      <c r="BA84" s="62"/>
      <c r="BB84" s="62" t="s">
        <v>158</v>
      </c>
      <c r="BC84" s="62"/>
      <c r="BD84" s="62"/>
      <c r="BE84" s="62"/>
      <c r="BF84" s="63"/>
      <c r="BG84" s="63"/>
      <c r="BH84" s="63"/>
      <c r="BI84" s="63"/>
      <c r="BJ84" s="63"/>
      <c r="BK84" s="63"/>
      <c r="BL84" s="63"/>
      <c r="BM84" s="160"/>
      <c r="BN84" s="162"/>
    </row>
    <row r="85" customFormat="false" ht="12.75" hidden="false" customHeight="false" outlineLevel="0" collapsed="false">
      <c r="V85" s="34"/>
      <c r="AR85" s="150"/>
    </row>
    <row r="86" customFormat="false" ht="12.75" hidden="false" customHeight="false" outlineLevel="0" collapsed="false">
      <c r="V86" s="34"/>
      <c r="AR86" s="150"/>
    </row>
    <row r="87" customFormat="false" ht="12.75" hidden="false" customHeight="false" outlineLevel="0" collapsed="false">
      <c r="V87" s="34"/>
    </row>
    <row r="88" customFormat="false" ht="12.75" hidden="false" customHeight="false" outlineLevel="0" collapsed="false">
      <c r="V88" s="34"/>
    </row>
    <row r="89" customFormat="false" ht="12.75" hidden="false" customHeight="false" outlineLevel="0" collapsed="false">
      <c r="V89" s="34"/>
    </row>
    <row r="90" customFormat="false" ht="12.75" hidden="false" customHeight="false" outlineLevel="0" collapsed="false">
      <c r="V90" s="34"/>
    </row>
    <row r="91" customFormat="false" ht="12.75" hidden="false" customHeight="false" outlineLevel="0" collapsed="false">
      <c r="V91" s="34"/>
    </row>
    <row r="92" customFormat="false" ht="12.75" hidden="false" customHeight="false" outlineLevel="0" collapsed="false">
      <c r="V92" s="34"/>
    </row>
    <row r="93" customFormat="false" ht="12.75" hidden="false" customHeight="false" outlineLevel="0" collapsed="false">
      <c r="V93" s="34"/>
    </row>
  </sheetData>
  <mergeCells count="72">
    <mergeCell ref="G4:I4"/>
    <mergeCell ref="J4:M4"/>
    <mergeCell ref="AC4:AE4"/>
    <mergeCell ref="AF4:AI4"/>
    <mergeCell ref="AY4:BA4"/>
    <mergeCell ref="BB4:BE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X5:X8"/>
    <mergeCell ref="Y5:Y8"/>
    <mergeCell ref="Z5:Z8"/>
    <mergeCell ref="AA5:AA8"/>
    <mergeCell ref="AB5:AB8"/>
    <mergeCell ref="AC5:AC8"/>
    <mergeCell ref="AD5:AD8"/>
    <mergeCell ref="AE5:AE8"/>
    <mergeCell ref="AF5:AF8"/>
    <mergeCell ref="AG5:AG8"/>
    <mergeCell ref="AH5:AH8"/>
    <mergeCell ref="AI5:AI8"/>
    <mergeCell ref="AJ5:AJ8"/>
    <mergeCell ref="AK5:AK8"/>
    <mergeCell ref="AL5:AL8"/>
    <mergeCell ref="AM5:AM8"/>
    <mergeCell ref="AN5:AN8"/>
    <mergeCell ref="AO5:AO8"/>
    <mergeCell ref="AP5:AP8"/>
    <mergeCell ref="AQ5:AQ8"/>
    <mergeCell ref="AT5:AT8"/>
    <mergeCell ref="AU5:AU8"/>
    <mergeCell ref="AV5:AV8"/>
    <mergeCell ref="AW5:AW8"/>
    <mergeCell ref="AX5:AX8"/>
    <mergeCell ref="AY5:AY8"/>
    <mergeCell ref="AZ5:AZ8"/>
    <mergeCell ref="BA5:BA8"/>
    <mergeCell ref="BB5:BB8"/>
    <mergeCell ref="BC5:BC8"/>
    <mergeCell ref="BD5:BD8"/>
    <mergeCell ref="BE5:BE8"/>
    <mergeCell ref="BF5:BF8"/>
    <mergeCell ref="BG5:BG8"/>
    <mergeCell ref="BH5:BH8"/>
    <mergeCell ref="BI5:BI8"/>
    <mergeCell ref="BJ5:BJ8"/>
    <mergeCell ref="BK5:BK8"/>
    <mergeCell ref="BL5:BL8"/>
    <mergeCell ref="BM5:BM8"/>
    <mergeCell ref="F84:I84"/>
    <mergeCell ref="J84:M84"/>
    <mergeCell ref="AB84:AE84"/>
    <mergeCell ref="AF84:AI84"/>
    <mergeCell ref="AX84:BA84"/>
    <mergeCell ref="BB84:BE84"/>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5" manualBreakCount="5">
    <brk id="9" man="true" max="65535" min="0"/>
    <brk id="22" man="true" max="65535" min="0"/>
    <brk id="31" man="true" max="65535" min="0"/>
    <brk id="44" man="true" max="65535" min="0"/>
    <brk id="53"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67" activeCellId="0" sqref="A1:IV16384"/>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0.7"/>
    <col collapsed="false" customWidth="true" hidden="false" outlineLevel="0" max="3" min="3" style="19" width="7.28"/>
    <col collapsed="false" customWidth="true" hidden="false" outlineLevel="0" max="4" min="4" style="33" width="11.28"/>
    <col collapsed="false" customWidth="true" hidden="false" outlineLevel="0" max="5" min="5" style="33" width="12.7"/>
    <col collapsed="false" customWidth="true" hidden="false" outlineLevel="0" max="6" min="6" style="33" width="9.85"/>
    <col collapsed="false" customWidth="true" hidden="false" outlineLevel="0" max="7" min="7" style="19" width="9.85"/>
    <col collapsed="false" customWidth="true" hidden="false" outlineLevel="0" max="10" min="8" style="34" width="9.85"/>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true" hidden="false" outlineLevel="0" max="24" min="24" style="19" width="13.56"/>
    <col collapsed="false" customWidth="false" hidden="false" outlineLevel="0" max="27" min="25" style="19" width="11.42"/>
    <col collapsed="false" customWidth="true" hidden="false" outlineLevel="0" max="28" min="28" style="19" width="6.41"/>
    <col collapsed="false" customWidth="false" hidden="false" outlineLevel="0" max="257" min="29" style="19" width="11.42"/>
  </cols>
  <sheetData>
    <row r="1" s="115" customFormat="true" ht="18" hidden="false" customHeight="false" outlineLevel="0" collapsed="false">
      <c r="A1" s="67"/>
      <c r="B1" s="67"/>
      <c r="C1" s="67"/>
      <c r="D1" s="312"/>
      <c r="E1" s="312"/>
      <c r="F1" s="312"/>
      <c r="G1" s="313"/>
      <c r="H1" s="220"/>
      <c r="I1" s="220"/>
      <c r="J1" s="313" t="s">
        <v>675</v>
      </c>
      <c r="K1" s="63" t="s">
        <v>676</v>
      </c>
      <c r="L1" s="63"/>
      <c r="M1" s="56"/>
      <c r="N1" s="117"/>
      <c r="O1" s="117"/>
      <c r="P1" s="117"/>
      <c r="Q1" s="117"/>
      <c r="R1" s="117"/>
      <c r="S1" s="117"/>
      <c r="T1" s="117"/>
      <c r="U1" s="117"/>
      <c r="V1" s="117"/>
      <c r="W1" s="117"/>
      <c r="X1" s="314"/>
      <c r="Y1" s="314"/>
      <c r="Z1" s="314"/>
      <c r="AA1" s="314"/>
      <c r="AB1" s="314"/>
    </row>
    <row r="2" s="115" customFormat="true" ht="15.75" hidden="false" customHeight="false" outlineLevel="0" collapsed="false">
      <c r="A2" s="72"/>
      <c r="B2" s="72"/>
      <c r="C2" s="72"/>
      <c r="D2" s="312"/>
      <c r="E2" s="312"/>
      <c r="F2" s="312"/>
      <c r="G2" s="315"/>
      <c r="H2" s="220"/>
      <c r="I2" s="220"/>
      <c r="J2" s="316" t="s">
        <v>683</v>
      </c>
      <c r="K2" s="317" t="s">
        <v>684</v>
      </c>
      <c r="L2" s="236"/>
      <c r="M2" s="236"/>
      <c r="N2" s="236"/>
      <c r="O2" s="56"/>
      <c r="P2" s="56"/>
      <c r="Q2" s="56"/>
      <c r="R2" s="56"/>
      <c r="S2" s="122"/>
      <c r="T2" s="122"/>
      <c r="U2" s="122"/>
      <c r="V2" s="122"/>
      <c r="W2" s="117"/>
      <c r="X2" s="314"/>
      <c r="Y2" s="314"/>
      <c r="Z2" s="314"/>
      <c r="AA2" s="314"/>
      <c r="AB2" s="314"/>
    </row>
    <row r="3" s="115" customFormat="true" ht="15.75" hidden="false" customHeight="false" outlineLevel="0" collapsed="false">
      <c r="A3" s="72"/>
      <c r="B3" s="72"/>
      <c r="C3" s="72"/>
      <c r="D3" s="312"/>
      <c r="E3" s="312"/>
      <c r="F3" s="312"/>
      <c r="H3" s="56"/>
      <c r="I3" s="56"/>
      <c r="J3" s="318" t="s">
        <v>803</v>
      </c>
      <c r="K3" s="319" t="s">
        <v>804</v>
      </c>
      <c r="L3" s="319"/>
      <c r="M3" s="320"/>
      <c r="N3" s="320"/>
      <c r="O3" s="56"/>
      <c r="P3" s="122"/>
      <c r="Q3" s="122"/>
      <c r="R3" s="122"/>
      <c r="S3" s="122"/>
      <c r="T3" s="122"/>
      <c r="U3" s="122"/>
      <c r="V3" s="122"/>
      <c r="W3" s="122"/>
      <c r="X3" s="314"/>
      <c r="Y3" s="314"/>
      <c r="Z3" s="314"/>
      <c r="AA3" s="314"/>
      <c r="AB3" s="314"/>
    </row>
    <row r="4" s="115" customFormat="true" ht="15.75" hidden="false" customHeight="false" outlineLevel="0" collapsed="false">
      <c r="A4" s="75"/>
      <c r="B4" s="72"/>
      <c r="C4" s="72"/>
      <c r="D4" s="321"/>
      <c r="E4" s="321"/>
      <c r="F4" s="321"/>
      <c r="G4" s="263"/>
      <c r="H4" s="322"/>
      <c r="I4" s="323"/>
      <c r="J4" s="323"/>
      <c r="K4" s="324"/>
      <c r="L4" s="324"/>
      <c r="M4" s="325"/>
      <c r="N4" s="325"/>
      <c r="O4" s="128"/>
      <c r="P4" s="128"/>
      <c r="Q4" s="128"/>
      <c r="R4" s="128"/>
      <c r="S4" s="128"/>
      <c r="T4" s="128"/>
      <c r="U4" s="128"/>
      <c r="V4" s="128"/>
      <c r="W4" s="128"/>
      <c r="X4" s="314"/>
      <c r="Y4" s="314"/>
      <c r="Z4" s="314"/>
      <c r="AA4" s="314"/>
      <c r="AB4" s="314"/>
    </row>
    <row r="5" customFormat="false" ht="14.1" hidden="false" customHeight="true" outlineLevel="0" collapsed="false">
      <c r="A5" s="81"/>
      <c r="B5" s="82" t="s">
        <v>805</v>
      </c>
      <c r="C5" s="83" t="s">
        <v>806</v>
      </c>
      <c r="D5" s="83" t="s">
        <v>165</v>
      </c>
      <c r="E5" s="83" t="s">
        <v>166</v>
      </c>
      <c r="F5" s="83" t="s">
        <v>167</v>
      </c>
      <c r="G5" s="84" t="s">
        <v>283</v>
      </c>
      <c r="H5" s="85" t="s">
        <v>169</v>
      </c>
      <c r="I5" s="86" t="s">
        <v>170</v>
      </c>
      <c r="J5" s="86" t="s">
        <v>213</v>
      </c>
      <c r="K5" s="87" t="s">
        <v>172</v>
      </c>
      <c r="L5" s="84" t="s">
        <v>173</v>
      </c>
      <c r="M5" s="84" t="s">
        <v>174</v>
      </c>
      <c r="N5" s="85" t="s">
        <v>175</v>
      </c>
      <c r="O5" s="84" t="s">
        <v>176</v>
      </c>
      <c r="P5" s="84" t="s">
        <v>177</v>
      </c>
      <c r="Q5" s="85" t="s">
        <v>178</v>
      </c>
      <c r="R5" s="85" t="s">
        <v>179</v>
      </c>
      <c r="S5" s="85" t="s">
        <v>180</v>
      </c>
      <c r="T5" s="85" t="s">
        <v>181</v>
      </c>
      <c r="U5" s="85" t="s">
        <v>182</v>
      </c>
      <c r="V5" s="85" t="s">
        <v>183</v>
      </c>
      <c r="W5" s="72"/>
      <c r="X5" s="326"/>
      <c r="Y5" s="326"/>
      <c r="Z5" s="326"/>
      <c r="AA5" s="326"/>
      <c r="AB5" s="326"/>
    </row>
    <row r="6" customFormat="false" ht="14.1" hidden="false" customHeight="true" outlineLevel="0" collapsed="false">
      <c r="A6" s="88" t="s">
        <v>184</v>
      </c>
      <c r="B6" s="82"/>
      <c r="C6" s="83"/>
      <c r="D6" s="83"/>
      <c r="E6" s="83"/>
      <c r="F6" s="83"/>
      <c r="G6" s="84"/>
      <c r="H6" s="85"/>
      <c r="I6" s="86"/>
      <c r="J6" s="86"/>
      <c r="K6" s="87"/>
      <c r="L6" s="84"/>
      <c r="M6" s="84"/>
      <c r="N6" s="85"/>
      <c r="O6" s="84"/>
      <c r="P6" s="84"/>
      <c r="Q6" s="85"/>
      <c r="R6" s="85"/>
      <c r="S6" s="85"/>
      <c r="T6" s="85"/>
      <c r="U6" s="85"/>
      <c r="V6" s="85"/>
      <c r="W6" s="89" t="s">
        <v>184</v>
      </c>
      <c r="X6" s="327"/>
      <c r="Y6" s="327"/>
      <c r="Z6" s="327"/>
      <c r="AA6" s="327"/>
      <c r="AB6" s="327"/>
    </row>
    <row r="7" customFormat="false" ht="14.1" hidden="false" customHeight="true" outlineLevel="0" collapsed="false">
      <c r="A7" s="88" t="s">
        <v>185</v>
      </c>
      <c r="B7" s="82"/>
      <c r="C7" s="83"/>
      <c r="D7" s="83"/>
      <c r="E7" s="83"/>
      <c r="F7" s="83"/>
      <c r="G7" s="84"/>
      <c r="H7" s="85"/>
      <c r="I7" s="86"/>
      <c r="J7" s="86"/>
      <c r="K7" s="87"/>
      <c r="L7" s="84"/>
      <c r="M7" s="84"/>
      <c r="N7" s="85"/>
      <c r="O7" s="84"/>
      <c r="P7" s="84"/>
      <c r="Q7" s="85"/>
      <c r="R7" s="85"/>
      <c r="S7" s="85"/>
      <c r="T7" s="85"/>
      <c r="U7" s="85"/>
      <c r="V7" s="85"/>
      <c r="W7" s="72" t="s">
        <v>185</v>
      </c>
      <c r="X7" s="327"/>
      <c r="Y7" s="327"/>
      <c r="Z7" s="327"/>
      <c r="AA7" s="327"/>
      <c r="AB7" s="327"/>
    </row>
    <row r="8" customFormat="false" ht="14.1" hidden="false" customHeight="true" outlineLevel="0" collapsed="false">
      <c r="A8" s="90"/>
      <c r="B8" s="82"/>
      <c r="C8" s="83"/>
      <c r="D8" s="83"/>
      <c r="E8" s="83"/>
      <c r="F8" s="83"/>
      <c r="G8" s="84"/>
      <c r="H8" s="85"/>
      <c r="I8" s="86"/>
      <c r="J8" s="86"/>
      <c r="K8" s="87"/>
      <c r="L8" s="84"/>
      <c r="M8" s="84"/>
      <c r="N8" s="85"/>
      <c r="O8" s="84"/>
      <c r="P8" s="84"/>
      <c r="Q8" s="85"/>
      <c r="R8" s="85"/>
      <c r="S8" s="85"/>
      <c r="T8" s="85"/>
      <c r="U8" s="85"/>
      <c r="V8" s="85"/>
      <c r="W8" s="91"/>
      <c r="X8" s="327"/>
      <c r="Y8" s="327"/>
      <c r="Z8" s="327"/>
      <c r="AA8" s="327"/>
      <c r="AB8" s="327"/>
    </row>
    <row r="9" customFormat="false" ht="14.1" hidden="false" customHeight="true" outlineLevel="0" collapsed="false">
      <c r="A9" s="328"/>
      <c r="B9" s="42"/>
      <c r="C9" s="329"/>
      <c r="D9" s="43"/>
      <c r="E9" s="330"/>
      <c r="F9" s="42"/>
      <c r="G9" s="331"/>
      <c r="H9" s="332"/>
      <c r="I9" s="331"/>
      <c r="J9" s="331"/>
      <c r="K9" s="182"/>
      <c r="L9" s="182"/>
      <c r="M9" s="182"/>
      <c r="N9" s="331"/>
      <c r="O9" s="331"/>
      <c r="P9" s="331"/>
      <c r="Q9" s="331"/>
      <c r="R9" s="331"/>
      <c r="S9" s="331"/>
      <c r="T9" s="331"/>
      <c r="U9" s="331"/>
      <c r="V9" s="331"/>
      <c r="W9" s="72"/>
      <c r="X9" s="327"/>
      <c r="Y9" s="327"/>
      <c r="Z9" s="327"/>
      <c r="AA9" s="327"/>
      <c r="AB9" s="327"/>
    </row>
    <row r="10" customFormat="false" ht="15.95" hidden="false" customHeight="true" outlineLevel="0" collapsed="false">
      <c r="A10" s="92"/>
      <c r="B10" s="45"/>
      <c r="C10" s="45"/>
      <c r="D10" s="46"/>
      <c r="E10" s="46"/>
      <c r="F10" s="46"/>
      <c r="G10" s="47"/>
      <c r="H10" s="48"/>
      <c r="I10" s="48"/>
      <c r="J10" s="333" t="s">
        <v>338</v>
      </c>
      <c r="K10" s="334" t="s">
        <v>211</v>
      </c>
      <c r="L10" s="93"/>
      <c r="M10" s="94"/>
      <c r="N10" s="45"/>
      <c r="O10" s="45"/>
      <c r="P10" s="45"/>
      <c r="Q10" s="45"/>
      <c r="R10" s="45"/>
      <c r="S10" s="45"/>
      <c r="T10" s="45"/>
      <c r="U10" s="45"/>
      <c r="V10" s="45"/>
      <c r="W10" s="92"/>
      <c r="X10" s="327"/>
      <c r="Y10" s="327"/>
      <c r="Z10" s="327"/>
      <c r="AA10" s="327"/>
      <c r="AB10" s="327"/>
    </row>
    <row r="11" customFormat="false" ht="15.95" hidden="false" customHeight="true" outlineLevel="0" collapsed="false">
      <c r="A11" s="92"/>
      <c r="B11" s="45"/>
      <c r="C11" s="45"/>
      <c r="D11" s="46"/>
      <c r="E11" s="46"/>
      <c r="F11" s="46"/>
      <c r="G11" s="47"/>
      <c r="H11" s="48"/>
      <c r="I11" s="48"/>
      <c r="J11" s="333"/>
      <c r="K11" s="334"/>
      <c r="L11" s="93"/>
      <c r="M11" s="94"/>
      <c r="N11" s="45"/>
      <c r="O11" s="45"/>
      <c r="P11" s="45"/>
      <c r="Q11" s="45"/>
      <c r="R11" s="45"/>
      <c r="S11" s="45"/>
      <c r="T11" s="45"/>
      <c r="U11" s="45"/>
      <c r="V11" s="45"/>
      <c r="W11" s="92"/>
      <c r="X11" s="327"/>
      <c r="Y11" s="327"/>
      <c r="Z11" s="327"/>
      <c r="AA11" s="327"/>
      <c r="AB11" s="327"/>
    </row>
    <row r="12" customFormat="false" ht="12" hidden="false" customHeight="true" outlineLevel="0" collapsed="false">
      <c r="A12" s="92"/>
      <c r="B12" s="45"/>
      <c r="C12" s="45"/>
      <c r="D12" s="46"/>
      <c r="E12" s="46"/>
      <c r="F12" s="46"/>
      <c r="G12" s="47"/>
      <c r="H12" s="48"/>
      <c r="I12" s="48"/>
      <c r="J12" s="48"/>
      <c r="K12" s="48"/>
      <c r="L12" s="93"/>
      <c r="M12" s="94"/>
      <c r="N12" s="45"/>
      <c r="O12" s="45"/>
      <c r="P12" s="45"/>
      <c r="Q12" s="45"/>
      <c r="R12" s="45"/>
      <c r="S12" s="45"/>
      <c r="T12" s="45"/>
      <c r="U12" s="45"/>
      <c r="V12" s="45"/>
      <c r="W12" s="92"/>
      <c r="X12" s="327"/>
      <c r="Y12" s="327"/>
      <c r="Z12" s="327"/>
      <c r="AA12" s="327"/>
      <c r="AB12" s="327"/>
    </row>
    <row r="13" customFormat="false" ht="13.5" hidden="false" customHeight="true" outlineLevel="0" collapsed="false">
      <c r="A13" s="47" t="s">
        <v>214</v>
      </c>
      <c r="B13" s="53" t="s">
        <v>807</v>
      </c>
      <c r="C13" s="154"/>
      <c r="D13" s="103" t="n">
        <v>24350</v>
      </c>
      <c r="E13" s="103" t="n">
        <v>20892</v>
      </c>
      <c r="F13" s="103" t="n">
        <v>3458</v>
      </c>
      <c r="G13" s="103" t="n">
        <v>2464</v>
      </c>
      <c r="H13" s="103" t="n">
        <v>4052</v>
      </c>
      <c r="I13" s="103" t="n">
        <v>748</v>
      </c>
      <c r="J13" s="103" t="n">
        <v>730</v>
      </c>
      <c r="K13" s="103" t="n">
        <v>230</v>
      </c>
      <c r="L13" s="103" t="n">
        <v>547</v>
      </c>
      <c r="M13" s="103" t="n">
        <v>2331</v>
      </c>
      <c r="N13" s="103" t="n">
        <v>353</v>
      </c>
      <c r="O13" s="103" t="n">
        <v>2091</v>
      </c>
      <c r="P13" s="103" t="n">
        <v>5591</v>
      </c>
      <c r="Q13" s="103" t="n">
        <v>1407</v>
      </c>
      <c r="R13" s="103" t="n">
        <v>435</v>
      </c>
      <c r="S13" s="103" t="n">
        <v>881</v>
      </c>
      <c r="T13" s="103" t="n">
        <v>1007</v>
      </c>
      <c r="U13" s="103" t="n">
        <v>996</v>
      </c>
      <c r="V13" s="103" t="n">
        <v>487</v>
      </c>
      <c r="W13" s="101" t="s">
        <v>214</v>
      </c>
      <c r="X13" s="335"/>
      <c r="Y13" s="335"/>
      <c r="Z13" s="335"/>
      <c r="AA13" s="335"/>
      <c r="AB13" s="335"/>
    </row>
    <row r="14" customFormat="false" ht="14.25" hidden="false" customHeight="true" outlineLevel="0" collapsed="false">
      <c r="A14" s="47"/>
      <c r="B14" s="53"/>
      <c r="C14" s="154"/>
      <c r="G14" s="33"/>
      <c r="H14" s="33"/>
      <c r="I14" s="33"/>
      <c r="J14" s="33"/>
      <c r="K14" s="33"/>
      <c r="L14" s="33"/>
      <c r="M14" s="33"/>
      <c r="N14" s="33"/>
      <c r="O14" s="33"/>
      <c r="P14" s="33"/>
      <c r="Q14" s="33"/>
      <c r="R14" s="33"/>
      <c r="S14" s="33"/>
      <c r="T14" s="33"/>
      <c r="U14" s="33"/>
      <c r="V14" s="33"/>
      <c r="W14" s="101"/>
      <c r="X14" s="335"/>
      <c r="Y14" s="335"/>
      <c r="Z14" s="335"/>
      <c r="AA14" s="335"/>
      <c r="AB14" s="335"/>
    </row>
    <row r="15" customFormat="false" ht="13.5" hidden="false" customHeight="true" outlineLevel="0" collapsed="false">
      <c r="A15" s="47" t="s">
        <v>216</v>
      </c>
      <c r="B15" s="53" t="s">
        <v>808</v>
      </c>
      <c r="C15" s="154"/>
      <c r="D15" s="103" t="n">
        <v>24350</v>
      </c>
      <c r="E15" s="103" t="n">
        <v>20892</v>
      </c>
      <c r="F15" s="103" t="n">
        <v>3458</v>
      </c>
      <c r="G15" s="103" t="n">
        <v>2464</v>
      </c>
      <c r="H15" s="103" t="n">
        <v>4052</v>
      </c>
      <c r="I15" s="103" t="n">
        <v>748</v>
      </c>
      <c r="J15" s="103" t="n">
        <v>730</v>
      </c>
      <c r="K15" s="103" t="n">
        <v>230</v>
      </c>
      <c r="L15" s="103" t="n">
        <v>547</v>
      </c>
      <c r="M15" s="103" t="n">
        <v>2331</v>
      </c>
      <c r="N15" s="103" t="n">
        <v>353</v>
      </c>
      <c r="O15" s="103" t="n">
        <v>2091</v>
      </c>
      <c r="P15" s="103" t="n">
        <v>5591</v>
      </c>
      <c r="Q15" s="103" t="n">
        <v>1407</v>
      </c>
      <c r="R15" s="103" t="n">
        <v>435</v>
      </c>
      <c r="S15" s="103" t="n">
        <v>881</v>
      </c>
      <c r="T15" s="103" t="n">
        <v>1007</v>
      </c>
      <c r="U15" s="103" t="n">
        <v>996</v>
      </c>
      <c r="V15" s="103" t="n">
        <v>487</v>
      </c>
      <c r="W15" s="101" t="s">
        <v>216</v>
      </c>
      <c r="X15" s="335"/>
      <c r="Y15" s="335"/>
      <c r="Z15" s="335"/>
      <c r="AA15" s="335"/>
      <c r="AB15" s="335"/>
    </row>
    <row r="16" customFormat="false" ht="14.25" hidden="false" customHeight="true" outlineLevel="0" collapsed="false">
      <c r="A16" s="47"/>
      <c r="B16" s="53"/>
      <c r="C16" s="154"/>
      <c r="D16" s="103"/>
      <c r="E16" s="103"/>
      <c r="F16" s="103"/>
      <c r="G16" s="103"/>
      <c r="H16" s="103"/>
      <c r="I16" s="103"/>
      <c r="J16" s="103"/>
      <c r="K16" s="103"/>
      <c r="L16" s="103"/>
      <c r="M16" s="103"/>
      <c r="N16" s="103"/>
      <c r="O16" s="103"/>
      <c r="P16" s="103"/>
      <c r="Q16" s="103"/>
      <c r="R16" s="103"/>
      <c r="S16" s="103"/>
      <c r="T16" s="103"/>
      <c r="U16" s="103"/>
      <c r="V16" s="103"/>
      <c r="W16" s="101"/>
      <c r="X16" s="335"/>
      <c r="Y16" s="335"/>
      <c r="Z16" s="335"/>
      <c r="AA16" s="335"/>
      <c r="AB16" s="335"/>
    </row>
    <row r="17" customFormat="false" ht="13.5" hidden="false" customHeight="true" outlineLevel="0" collapsed="false">
      <c r="A17" s="47" t="s">
        <v>218</v>
      </c>
      <c r="B17" s="53" t="s">
        <v>809</v>
      </c>
      <c r="C17" s="154"/>
      <c r="D17" s="103" t="n">
        <v>25449</v>
      </c>
      <c r="E17" s="103" t="n">
        <v>21985</v>
      </c>
      <c r="F17" s="103" t="n">
        <v>3464</v>
      </c>
      <c r="G17" s="103" t="n">
        <v>2464</v>
      </c>
      <c r="H17" s="103" t="n">
        <v>4782</v>
      </c>
      <c r="I17" s="103" t="n">
        <v>748</v>
      </c>
      <c r="J17" s="103" t="n">
        <v>738</v>
      </c>
      <c r="K17" s="103" t="n">
        <v>247</v>
      </c>
      <c r="L17" s="103" t="n">
        <v>566</v>
      </c>
      <c r="M17" s="103" t="n">
        <v>2490</v>
      </c>
      <c r="N17" s="103" t="n">
        <v>360</v>
      </c>
      <c r="O17" s="103" t="n">
        <v>2110</v>
      </c>
      <c r="P17" s="103" t="n">
        <v>5748</v>
      </c>
      <c r="Q17" s="103" t="n">
        <v>1404</v>
      </c>
      <c r="R17" s="103" t="n">
        <v>434</v>
      </c>
      <c r="S17" s="103" t="n">
        <v>878</v>
      </c>
      <c r="T17" s="103" t="n">
        <v>1004</v>
      </c>
      <c r="U17" s="103" t="n">
        <v>992</v>
      </c>
      <c r="V17" s="103" t="n">
        <v>484</v>
      </c>
      <c r="W17" s="101" t="s">
        <v>218</v>
      </c>
      <c r="X17" s="335"/>
      <c r="Y17" s="335"/>
      <c r="Z17" s="335"/>
      <c r="AA17" s="335"/>
      <c r="AB17" s="335"/>
    </row>
    <row r="18" customFormat="false" ht="13.5" hidden="false" customHeight="true" outlineLevel="0" collapsed="false">
      <c r="A18" s="47"/>
      <c r="B18" s="53"/>
      <c r="C18" s="53"/>
      <c r="D18" s="54"/>
      <c r="E18" s="52"/>
      <c r="F18" s="52"/>
      <c r="G18" s="52"/>
      <c r="H18" s="52"/>
      <c r="I18" s="52"/>
      <c r="J18" s="52"/>
      <c r="K18" s="52"/>
      <c r="L18" s="52"/>
      <c r="M18" s="52"/>
      <c r="N18" s="52"/>
      <c r="O18" s="52"/>
      <c r="P18" s="52"/>
      <c r="Q18" s="52"/>
      <c r="R18" s="52"/>
      <c r="S18" s="52"/>
      <c r="T18" s="52"/>
      <c r="U18" s="52"/>
      <c r="V18" s="54"/>
      <c r="W18" s="101"/>
      <c r="X18" s="335"/>
      <c r="Y18" s="335"/>
      <c r="Z18" s="335"/>
      <c r="AA18" s="335"/>
      <c r="AB18" s="335"/>
    </row>
    <row r="19" customFormat="false" ht="13.5" hidden="false" customHeight="true" outlineLevel="0" collapsed="false">
      <c r="A19" s="47"/>
      <c r="B19" s="53"/>
      <c r="C19" s="53"/>
      <c r="D19" s="54"/>
      <c r="E19" s="52"/>
      <c r="F19" s="52"/>
      <c r="G19" s="52"/>
      <c r="H19" s="52"/>
      <c r="I19" s="52"/>
      <c r="J19" s="52"/>
      <c r="K19" s="52"/>
      <c r="L19" s="52"/>
      <c r="M19" s="52"/>
      <c r="N19" s="52"/>
      <c r="O19" s="52"/>
      <c r="P19" s="52"/>
      <c r="Q19" s="52"/>
      <c r="R19" s="52"/>
      <c r="S19" s="52"/>
      <c r="T19" s="52"/>
      <c r="U19" s="52"/>
      <c r="V19" s="54"/>
      <c r="W19" s="47"/>
      <c r="X19" s="335"/>
      <c r="Y19" s="335"/>
      <c r="Z19" s="335"/>
      <c r="AA19" s="335"/>
      <c r="AB19" s="335"/>
    </row>
    <row r="20" customFormat="false" ht="13.5" hidden="false" customHeight="true" outlineLevel="0" collapsed="false">
      <c r="A20" s="47"/>
      <c r="B20" s="53"/>
      <c r="C20" s="53"/>
      <c r="D20" s="54"/>
      <c r="E20" s="52"/>
      <c r="F20" s="52"/>
      <c r="G20" s="52"/>
      <c r="H20" s="52"/>
      <c r="I20" s="52"/>
      <c r="J20" s="52"/>
      <c r="K20" s="52"/>
      <c r="L20" s="52"/>
      <c r="M20" s="52"/>
      <c r="N20" s="52"/>
      <c r="O20" s="52"/>
      <c r="P20" s="52"/>
      <c r="Q20" s="52"/>
      <c r="R20" s="52"/>
      <c r="S20" s="52"/>
      <c r="T20" s="52"/>
      <c r="U20" s="52"/>
      <c r="V20" s="54"/>
      <c r="W20" s="47"/>
      <c r="X20" s="335"/>
      <c r="Y20" s="335"/>
      <c r="Z20" s="335"/>
      <c r="AA20" s="335"/>
      <c r="AB20" s="335"/>
    </row>
    <row r="21" customFormat="false" ht="13.5" hidden="false" customHeight="true" outlineLevel="0" collapsed="false">
      <c r="A21" s="47"/>
      <c r="B21" s="53"/>
      <c r="C21" s="53"/>
      <c r="D21" s="54"/>
      <c r="E21" s="52"/>
      <c r="F21" s="52"/>
      <c r="G21" s="52"/>
      <c r="H21" s="52"/>
      <c r="I21" s="52"/>
      <c r="J21" s="336" t="s">
        <v>339</v>
      </c>
      <c r="K21" s="337" t="s">
        <v>281</v>
      </c>
      <c r="L21" s="52"/>
      <c r="M21" s="52"/>
      <c r="N21" s="52"/>
      <c r="O21" s="52"/>
      <c r="P21" s="52"/>
      <c r="Q21" s="52"/>
      <c r="R21" s="52"/>
      <c r="S21" s="52"/>
      <c r="T21" s="52"/>
      <c r="U21" s="52"/>
      <c r="V21" s="54"/>
      <c r="W21" s="47"/>
      <c r="X21" s="335"/>
      <c r="Y21" s="335"/>
      <c r="Z21" s="335"/>
      <c r="AA21" s="335"/>
      <c r="AB21" s="335"/>
    </row>
    <row r="22" customFormat="false" ht="13.5" hidden="false" customHeight="true" outlineLevel="0" collapsed="false">
      <c r="A22" s="47"/>
      <c r="B22" s="55" t="s">
        <v>810</v>
      </c>
      <c r="C22" s="53"/>
      <c r="D22" s="54"/>
      <c r="E22" s="52"/>
      <c r="F22" s="52"/>
      <c r="G22" s="52"/>
      <c r="H22" s="52"/>
      <c r="I22" s="52"/>
      <c r="J22" s="336"/>
      <c r="K22" s="337"/>
      <c r="L22" s="52"/>
      <c r="M22" s="52"/>
      <c r="N22" s="52"/>
      <c r="O22" s="52"/>
      <c r="P22" s="52"/>
      <c r="Q22" s="52"/>
      <c r="R22" s="52"/>
      <c r="S22" s="52"/>
      <c r="T22" s="52"/>
      <c r="U22" s="52"/>
      <c r="V22" s="54"/>
      <c r="W22" s="47"/>
      <c r="X22" s="335"/>
      <c r="Y22" s="335"/>
      <c r="Z22" s="335"/>
      <c r="AA22" s="335"/>
      <c r="AB22" s="335"/>
    </row>
    <row r="23" customFormat="false" ht="13.5" hidden="false" customHeight="true" outlineLevel="0" collapsed="false">
      <c r="A23" s="47"/>
      <c r="B23" s="55"/>
      <c r="C23" s="53"/>
      <c r="D23" s="54"/>
      <c r="E23" s="52"/>
      <c r="F23" s="52"/>
      <c r="G23" s="52"/>
      <c r="H23" s="52"/>
      <c r="I23" s="52"/>
      <c r="J23" s="336"/>
      <c r="K23" s="337"/>
      <c r="L23" s="52"/>
      <c r="M23" s="52"/>
      <c r="N23" s="52"/>
      <c r="O23" s="52"/>
      <c r="P23" s="52"/>
      <c r="Q23" s="52"/>
      <c r="R23" s="52"/>
      <c r="S23" s="52"/>
      <c r="T23" s="52"/>
      <c r="U23" s="52"/>
      <c r="V23" s="54"/>
      <c r="W23" s="47"/>
      <c r="X23" s="335"/>
      <c r="Y23" s="335"/>
      <c r="Z23" s="335"/>
      <c r="AA23" s="335"/>
      <c r="AB23" s="335"/>
    </row>
    <row r="24" customFormat="false" ht="13.5" hidden="false" customHeight="true" outlineLevel="0" collapsed="false">
      <c r="A24" s="47"/>
      <c r="B24" s="53"/>
      <c r="C24" s="53"/>
      <c r="D24" s="54"/>
      <c r="E24" s="52"/>
      <c r="F24" s="52"/>
      <c r="G24" s="52"/>
      <c r="H24" s="52"/>
      <c r="I24" s="52"/>
      <c r="J24" s="52"/>
      <c r="K24" s="52"/>
      <c r="L24" s="52"/>
      <c r="M24" s="52"/>
      <c r="N24" s="52"/>
      <c r="O24" s="52"/>
      <c r="P24" s="52"/>
      <c r="Q24" s="52"/>
      <c r="R24" s="52"/>
      <c r="S24" s="52"/>
      <c r="T24" s="52"/>
      <c r="U24" s="52"/>
      <c r="V24" s="54"/>
      <c r="W24" s="47"/>
      <c r="X24" s="335"/>
      <c r="Y24" s="335"/>
      <c r="Z24" s="335"/>
      <c r="AA24" s="335"/>
      <c r="AB24" s="335"/>
    </row>
    <row r="25" customFormat="false" ht="13.5" hidden="false" customHeight="true" outlineLevel="0" collapsed="false">
      <c r="A25" s="47" t="s">
        <v>191</v>
      </c>
      <c r="B25" s="202" t="s">
        <v>811</v>
      </c>
      <c r="C25" s="268" t="s">
        <v>812</v>
      </c>
      <c r="D25" s="269" t="n">
        <v>78.5133470225873</v>
      </c>
      <c r="E25" s="191" t="n">
        <v>79.8678920160827</v>
      </c>
      <c r="F25" s="191" t="n">
        <v>70.3296703296703</v>
      </c>
      <c r="G25" s="191" t="n">
        <v>84.7402597402598</v>
      </c>
      <c r="H25" s="191" t="n">
        <v>70.705824284304</v>
      </c>
      <c r="I25" s="191" t="n">
        <v>91.0427807486631</v>
      </c>
      <c r="J25" s="191" t="n">
        <v>44.5205479452055</v>
      </c>
      <c r="K25" s="191" t="n">
        <v>91.7391304347826</v>
      </c>
      <c r="L25" s="191" t="n">
        <v>82.4497257769653</v>
      </c>
      <c r="M25" s="191" t="n">
        <v>83.7837837837838</v>
      </c>
      <c r="N25" s="191" t="n">
        <v>70.8215297450425</v>
      </c>
      <c r="O25" s="191" t="n">
        <v>81.6834050693448</v>
      </c>
      <c r="P25" s="191" t="n">
        <v>77.8036129493829</v>
      </c>
      <c r="Q25" s="191" t="n">
        <v>80.7391613361763</v>
      </c>
      <c r="R25" s="191" t="n">
        <v>91.0344827586207</v>
      </c>
      <c r="S25" s="191" t="n">
        <v>71.850170261067</v>
      </c>
      <c r="T25" s="191" t="n">
        <v>85.9980139026812</v>
      </c>
      <c r="U25" s="191" t="n">
        <v>85.0401606425703</v>
      </c>
      <c r="V25" s="270" t="n">
        <v>73.5112936344969</v>
      </c>
      <c r="W25" s="47" t="s">
        <v>191</v>
      </c>
      <c r="X25" s="335"/>
      <c r="Y25" s="335"/>
      <c r="Z25" s="335"/>
      <c r="AA25" s="335"/>
      <c r="AB25" s="335"/>
    </row>
    <row r="26" customFormat="false" ht="16.5" hidden="false" customHeight="true" outlineLevel="0" collapsed="false">
      <c r="A26" s="47"/>
      <c r="B26" s="202"/>
      <c r="C26" s="268"/>
      <c r="D26" s="338"/>
      <c r="E26" s="339"/>
      <c r="F26" s="339"/>
      <c r="G26" s="339"/>
      <c r="H26" s="339"/>
      <c r="I26" s="339"/>
      <c r="J26" s="339"/>
      <c r="K26" s="339"/>
      <c r="L26" s="339"/>
      <c r="M26" s="339"/>
      <c r="N26" s="339"/>
      <c r="O26" s="339"/>
      <c r="P26" s="339"/>
      <c r="Q26" s="339"/>
      <c r="R26" s="339"/>
      <c r="S26" s="339"/>
      <c r="T26" s="339"/>
      <c r="U26" s="339"/>
      <c r="V26" s="340"/>
      <c r="W26" s="47"/>
      <c r="X26" s="335"/>
      <c r="Y26" s="335"/>
      <c r="Z26" s="335"/>
      <c r="AA26" s="335"/>
      <c r="AB26" s="335"/>
    </row>
    <row r="27" customFormat="false" ht="13.5" hidden="false" customHeight="true" outlineLevel="0" collapsed="false">
      <c r="A27" s="47" t="s">
        <v>192</v>
      </c>
      <c r="B27" s="55" t="s">
        <v>813</v>
      </c>
      <c r="C27" s="268"/>
      <c r="D27" s="269"/>
      <c r="E27" s="191"/>
      <c r="F27" s="191"/>
      <c r="G27" s="191"/>
      <c r="H27" s="191"/>
      <c r="I27" s="191"/>
      <c r="J27" s="191"/>
      <c r="K27" s="191"/>
      <c r="L27" s="191"/>
      <c r="M27" s="191"/>
      <c r="N27" s="191"/>
      <c r="O27" s="191"/>
      <c r="P27" s="191"/>
      <c r="Q27" s="191"/>
      <c r="R27" s="191"/>
      <c r="S27" s="191"/>
      <c r="T27" s="191"/>
      <c r="U27" s="191"/>
      <c r="V27" s="270"/>
      <c r="W27" s="47"/>
      <c r="X27" s="335"/>
      <c r="Y27" s="335"/>
      <c r="Z27" s="335"/>
      <c r="AA27" s="335"/>
      <c r="AB27" s="335"/>
    </row>
    <row r="28" customFormat="false" ht="13.5" hidden="false" customHeight="true" outlineLevel="0" collapsed="false">
      <c r="A28" s="47"/>
      <c r="B28" s="53" t="s">
        <v>814</v>
      </c>
      <c r="C28" s="268" t="s">
        <v>815</v>
      </c>
      <c r="D28" s="269" t="n">
        <v>96.092687519615</v>
      </c>
      <c r="E28" s="191" t="n">
        <v>96.5839626033801</v>
      </c>
      <c r="F28" s="191" t="n">
        <v>92.7220394736842</v>
      </c>
      <c r="G28" s="191" t="n">
        <v>97.6532567049808</v>
      </c>
      <c r="H28" s="191" t="n">
        <v>95.043630017452</v>
      </c>
      <c r="I28" s="191" t="n">
        <v>100</v>
      </c>
      <c r="J28" s="191" t="n">
        <v>93.8461538461538</v>
      </c>
      <c r="K28" s="191" t="n">
        <v>96.2085308056872</v>
      </c>
      <c r="L28" s="191" t="n">
        <v>96.4523281596452</v>
      </c>
      <c r="M28" s="191" t="n">
        <v>96.2109575012801</v>
      </c>
      <c r="N28" s="191" t="n">
        <v>98.4</v>
      </c>
      <c r="O28" s="191" t="n">
        <v>96.7213114754098</v>
      </c>
      <c r="P28" s="191" t="n">
        <v>98.0689655172414</v>
      </c>
      <c r="Q28" s="191" t="n">
        <v>92.5176056338028</v>
      </c>
      <c r="R28" s="191" t="n">
        <v>98.989898989899</v>
      </c>
      <c r="S28" s="191" t="n">
        <v>94.4707740916272</v>
      </c>
      <c r="T28" s="191" t="n">
        <v>87.6443418013857</v>
      </c>
      <c r="U28" s="191" t="n">
        <v>93.8606847697757</v>
      </c>
      <c r="V28" s="270" t="n">
        <v>96.927374301676</v>
      </c>
      <c r="W28" s="47" t="s">
        <v>192</v>
      </c>
      <c r="X28" s="335"/>
      <c r="Y28" s="335"/>
      <c r="Z28" s="335"/>
      <c r="AA28" s="335"/>
      <c r="AB28" s="335"/>
    </row>
    <row r="29" customFormat="false" ht="14.25" hidden="false" customHeight="true" outlineLevel="0" collapsed="false">
      <c r="A29" s="47"/>
      <c r="B29" s="53"/>
      <c r="C29" s="268"/>
      <c r="D29" s="269"/>
      <c r="E29" s="191"/>
      <c r="F29" s="191"/>
      <c r="G29" s="191"/>
      <c r="H29" s="191"/>
      <c r="I29" s="191"/>
      <c r="J29" s="191"/>
      <c r="K29" s="191"/>
      <c r="L29" s="191"/>
      <c r="M29" s="191"/>
      <c r="N29" s="191"/>
      <c r="O29" s="191"/>
      <c r="P29" s="191"/>
      <c r="Q29" s="191"/>
      <c r="R29" s="191"/>
      <c r="S29" s="191"/>
      <c r="T29" s="191"/>
      <c r="U29" s="191"/>
      <c r="V29" s="270"/>
      <c r="W29" s="47"/>
      <c r="X29" s="335"/>
      <c r="Y29" s="335"/>
      <c r="Z29" s="335"/>
      <c r="AA29" s="335"/>
      <c r="AB29" s="335"/>
    </row>
    <row r="30" customFormat="false" ht="13.5" hidden="false" customHeight="true" outlineLevel="0" collapsed="false">
      <c r="A30" s="47" t="s">
        <v>194</v>
      </c>
      <c r="B30" s="55" t="s">
        <v>816</v>
      </c>
      <c r="C30" s="268"/>
      <c r="D30" s="269"/>
      <c r="E30" s="191"/>
      <c r="F30" s="191"/>
      <c r="G30" s="191"/>
      <c r="H30" s="191"/>
      <c r="I30" s="191"/>
      <c r="J30" s="191"/>
      <c r="K30" s="191"/>
      <c r="L30" s="191"/>
      <c r="M30" s="191"/>
      <c r="N30" s="191"/>
      <c r="O30" s="191"/>
      <c r="P30" s="191"/>
      <c r="Q30" s="191"/>
      <c r="R30" s="191"/>
      <c r="S30" s="191"/>
      <c r="T30" s="191"/>
      <c r="U30" s="191"/>
      <c r="V30" s="270"/>
      <c r="W30" s="47"/>
      <c r="X30" s="335"/>
      <c r="Y30" s="335"/>
      <c r="Z30" s="335"/>
      <c r="AA30" s="335"/>
      <c r="AB30" s="335"/>
    </row>
    <row r="31" customFormat="false" ht="13.5" hidden="false" customHeight="true" outlineLevel="0" collapsed="false">
      <c r="A31" s="47"/>
      <c r="B31" s="53" t="s">
        <v>817</v>
      </c>
      <c r="C31" s="268" t="s">
        <v>815</v>
      </c>
      <c r="D31" s="269" t="n">
        <v>3.90731248038498</v>
      </c>
      <c r="E31" s="191" t="n">
        <v>3.41603739661992</v>
      </c>
      <c r="F31" s="191" t="n">
        <v>7.27796052631579</v>
      </c>
      <c r="G31" s="191" t="n">
        <v>2.34674329501916</v>
      </c>
      <c r="H31" s="191" t="n">
        <v>4.95636998254799</v>
      </c>
      <c r="I31" s="191" t="n">
        <v>0</v>
      </c>
      <c r="J31" s="191" t="n">
        <v>6.15384615384615</v>
      </c>
      <c r="K31" s="191" t="n">
        <v>3.7914691943128</v>
      </c>
      <c r="L31" s="191" t="n">
        <v>3.54767184035477</v>
      </c>
      <c r="M31" s="191" t="n">
        <v>3.78904249871992</v>
      </c>
      <c r="N31" s="191" t="n">
        <v>1.6</v>
      </c>
      <c r="O31" s="191" t="n">
        <v>3.27868852459016</v>
      </c>
      <c r="P31" s="191" t="n">
        <v>1.93103448275862</v>
      </c>
      <c r="Q31" s="191" t="n">
        <v>7.48239436619718</v>
      </c>
      <c r="R31" s="191" t="n">
        <v>1.01010101010101</v>
      </c>
      <c r="S31" s="191" t="n">
        <v>5.52922590837283</v>
      </c>
      <c r="T31" s="191" t="n">
        <v>12.3556581986143</v>
      </c>
      <c r="U31" s="191" t="n">
        <v>6.13931523022432</v>
      </c>
      <c r="V31" s="270" t="n">
        <v>3.07262569832402</v>
      </c>
      <c r="W31" s="47" t="s">
        <v>194</v>
      </c>
      <c r="X31" s="335"/>
      <c r="Y31" s="335"/>
      <c r="Z31" s="335"/>
      <c r="AA31" s="335"/>
      <c r="AB31" s="335"/>
    </row>
    <row r="32" customFormat="false" ht="14.25" hidden="false" customHeight="true" outlineLevel="0" collapsed="false">
      <c r="A32" s="47"/>
      <c r="B32" s="53"/>
      <c r="C32" s="268"/>
      <c r="D32" s="269"/>
      <c r="E32" s="191"/>
      <c r="F32" s="191"/>
      <c r="G32" s="191"/>
      <c r="H32" s="191"/>
      <c r="I32" s="191"/>
      <c r="J32" s="191"/>
      <c r="K32" s="191"/>
      <c r="L32" s="191"/>
      <c r="M32" s="191"/>
      <c r="N32" s="191"/>
      <c r="O32" s="191"/>
      <c r="P32" s="191"/>
      <c r="Q32" s="191"/>
      <c r="R32" s="191"/>
      <c r="S32" s="191"/>
      <c r="T32" s="191"/>
      <c r="U32" s="191"/>
      <c r="V32" s="270"/>
      <c r="W32" s="47"/>
      <c r="X32" s="335"/>
      <c r="Y32" s="335"/>
      <c r="Z32" s="335"/>
      <c r="AA32" s="335"/>
      <c r="AB32" s="335"/>
    </row>
    <row r="33" customFormat="false" ht="13.5" hidden="false" customHeight="true" outlineLevel="0" collapsed="false">
      <c r="A33" s="47" t="s">
        <v>195</v>
      </c>
      <c r="B33" s="53" t="s">
        <v>818</v>
      </c>
      <c r="C33" s="268" t="s">
        <v>812</v>
      </c>
      <c r="D33" s="269" t="n">
        <v>10.6324435318275</v>
      </c>
      <c r="E33" s="191" t="n">
        <v>9.03695194332759</v>
      </c>
      <c r="F33" s="191" t="n">
        <v>20.2718334297282</v>
      </c>
      <c r="G33" s="191" t="n">
        <v>11.2824675324675</v>
      </c>
      <c r="H33" s="191" t="n">
        <v>10.1924975320829</v>
      </c>
      <c r="I33" s="191" t="n">
        <v>8.9572192513369</v>
      </c>
      <c r="J33" s="191" t="n">
        <v>53.8356164383562</v>
      </c>
      <c r="K33" s="191" t="n">
        <v>5.65217391304348</v>
      </c>
      <c r="L33" s="191" t="n">
        <v>13.345521023766</v>
      </c>
      <c r="M33" s="191" t="n">
        <v>8.19390819390819</v>
      </c>
      <c r="N33" s="191" t="n">
        <v>7.64872521246459</v>
      </c>
      <c r="O33" s="191" t="n">
        <v>10.4256336681014</v>
      </c>
      <c r="P33" s="191" t="n">
        <v>6.83240922911823</v>
      </c>
      <c r="Q33" s="191" t="n">
        <v>11.2295664534471</v>
      </c>
      <c r="R33" s="191" t="n">
        <v>5.97701149425287</v>
      </c>
      <c r="S33" s="191" t="n">
        <v>14.1884222474461</v>
      </c>
      <c r="T33" s="191" t="n">
        <v>8.04369414101291</v>
      </c>
      <c r="U33" s="191" t="n">
        <v>6.92771084337349</v>
      </c>
      <c r="V33" s="270" t="n">
        <v>15.4004106776181</v>
      </c>
      <c r="W33" s="47" t="s">
        <v>195</v>
      </c>
      <c r="X33" s="335"/>
      <c r="Y33" s="335"/>
      <c r="Z33" s="335"/>
      <c r="AA33" s="335"/>
      <c r="AB33" s="335"/>
    </row>
    <row r="34" customFormat="false" ht="14.25" hidden="false" customHeight="true" outlineLevel="0" collapsed="false">
      <c r="A34" s="47"/>
      <c r="B34" s="53"/>
      <c r="C34" s="268"/>
      <c r="D34" s="269"/>
      <c r="E34" s="191"/>
      <c r="F34" s="191"/>
      <c r="G34" s="191"/>
      <c r="H34" s="191"/>
      <c r="I34" s="191"/>
      <c r="J34" s="191"/>
      <c r="K34" s="191"/>
      <c r="L34" s="191"/>
      <c r="M34" s="191"/>
      <c r="N34" s="191"/>
      <c r="O34" s="191"/>
      <c r="P34" s="191"/>
      <c r="Q34" s="191"/>
      <c r="R34" s="191"/>
      <c r="S34" s="191"/>
      <c r="T34" s="191"/>
      <c r="U34" s="191"/>
      <c r="V34" s="270"/>
      <c r="W34" s="47"/>
      <c r="X34" s="335"/>
      <c r="Y34" s="335"/>
      <c r="Z34" s="335"/>
      <c r="AA34" s="335"/>
      <c r="AB34" s="335"/>
    </row>
    <row r="35" customFormat="false" ht="13.5" hidden="false" customHeight="true" outlineLevel="0" collapsed="false">
      <c r="A35" s="47" t="s">
        <v>196</v>
      </c>
      <c r="B35" s="55" t="s">
        <v>813</v>
      </c>
      <c r="C35" s="268"/>
      <c r="D35" s="269"/>
      <c r="E35" s="191"/>
      <c r="F35" s="191"/>
      <c r="G35" s="191"/>
      <c r="H35" s="191"/>
      <c r="I35" s="191"/>
      <c r="J35" s="191"/>
      <c r="K35" s="191"/>
      <c r="L35" s="191"/>
      <c r="M35" s="191"/>
      <c r="N35" s="191"/>
      <c r="O35" s="191"/>
      <c r="P35" s="191"/>
      <c r="Q35" s="191"/>
      <c r="R35" s="191"/>
      <c r="S35" s="191"/>
      <c r="T35" s="191"/>
      <c r="U35" s="191"/>
      <c r="V35" s="270"/>
      <c r="W35" s="47"/>
      <c r="X35" s="335"/>
      <c r="Y35" s="335"/>
      <c r="Z35" s="335"/>
      <c r="AA35" s="335"/>
      <c r="AB35" s="335"/>
    </row>
    <row r="36" customFormat="false" ht="13.5" hidden="false" customHeight="true" outlineLevel="0" collapsed="false">
      <c r="A36" s="47"/>
      <c r="B36" s="53" t="s">
        <v>814</v>
      </c>
      <c r="C36" s="268" t="s">
        <v>722</v>
      </c>
      <c r="D36" s="269" t="n">
        <v>3.3603707995365</v>
      </c>
      <c r="E36" s="191" t="n">
        <v>3.125</v>
      </c>
      <c r="F36" s="191" t="n">
        <v>3.99429386590585</v>
      </c>
      <c r="G36" s="191" t="n">
        <v>0.719424460431655</v>
      </c>
      <c r="H36" s="191" t="n">
        <v>1.69491525423729</v>
      </c>
      <c r="I36" s="191" t="n">
        <v>1.49253731343284</v>
      </c>
      <c r="J36" s="191" t="n">
        <v>3.81679389312977</v>
      </c>
      <c r="K36" s="191" t="n">
        <v>0</v>
      </c>
      <c r="L36" s="191" t="n">
        <v>5.47945205479452</v>
      </c>
      <c r="M36" s="191" t="n">
        <v>4.18848167539267</v>
      </c>
      <c r="N36" s="191" t="n">
        <v>11.1111111111111</v>
      </c>
      <c r="O36" s="191" t="n">
        <v>2.75229357798165</v>
      </c>
      <c r="P36" s="191" t="n">
        <v>4.18848167539267</v>
      </c>
      <c r="Q36" s="191" t="n">
        <v>5.69620253164557</v>
      </c>
      <c r="R36" s="191" t="n">
        <v>11.5384615384615</v>
      </c>
      <c r="S36" s="191" t="n">
        <v>4.8</v>
      </c>
      <c r="T36" s="191" t="n">
        <v>0</v>
      </c>
      <c r="U36" s="191" t="n">
        <v>4.34782608695652</v>
      </c>
      <c r="V36" s="270" t="n">
        <v>5.33333333333333</v>
      </c>
      <c r="W36" s="47" t="s">
        <v>196</v>
      </c>
      <c r="X36" s="335"/>
      <c r="Y36" s="335"/>
      <c r="Z36" s="335"/>
      <c r="AA36" s="335"/>
      <c r="AB36" s="335"/>
    </row>
    <row r="37" customFormat="false" ht="14.25" hidden="false" customHeight="true" outlineLevel="0" collapsed="false">
      <c r="A37" s="47"/>
      <c r="B37" s="53"/>
      <c r="C37" s="268"/>
      <c r="D37" s="269"/>
      <c r="E37" s="191"/>
      <c r="F37" s="191"/>
      <c r="G37" s="191"/>
      <c r="H37" s="191"/>
      <c r="I37" s="191"/>
      <c r="J37" s="191"/>
      <c r="K37" s="191"/>
      <c r="L37" s="191"/>
      <c r="M37" s="191"/>
      <c r="N37" s="191"/>
      <c r="O37" s="191"/>
      <c r="P37" s="191"/>
      <c r="Q37" s="191"/>
      <c r="R37" s="191"/>
      <c r="S37" s="191"/>
      <c r="T37" s="191"/>
      <c r="U37" s="191"/>
      <c r="V37" s="270"/>
      <c r="W37" s="47"/>
      <c r="X37" s="335"/>
      <c r="Y37" s="335"/>
      <c r="Z37" s="335"/>
      <c r="AA37" s="335"/>
      <c r="AB37" s="335"/>
    </row>
    <row r="38" customFormat="false" ht="13.5" hidden="false" customHeight="true" outlineLevel="0" collapsed="false">
      <c r="A38" s="47" t="s">
        <v>197</v>
      </c>
      <c r="B38" s="55" t="s">
        <v>816</v>
      </c>
      <c r="C38" s="268"/>
      <c r="D38" s="269"/>
      <c r="E38" s="191"/>
      <c r="F38" s="191"/>
      <c r="G38" s="191"/>
      <c r="H38" s="191"/>
      <c r="I38" s="191"/>
      <c r="J38" s="191"/>
      <c r="K38" s="191"/>
      <c r="L38" s="191"/>
      <c r="M38" s="191"/>
      <c r="N38" s="191"/>
      <c r="O38" s="191"/>
      <c r="P38" s="191"/>
      <c r="Q38" s="191"/>
      <c r="R38" s="191"/>
      <c r="S38" s="191"/>
      <c r="T38" s="191"/>
      <c r="U38" s="191"/>
      <c r="V38" s="270"/>
      <c r="W38" s="47"/>
      <c r="X38" s="335"/>
      <c r="Y38" s="335"/>
      <c r="Z38" s="335"/>
      <c r="AA38" s="335"/>
      <c r="AB38" s="335"/>
    </row>
    <row r="39" customFormat="false" ht="13.5" hidden="false" customHeight="true" outlineLevel="0" collapsed="false">
      <c r="A39" s="47"/>
      <c r="B39" s="53" t="s">
        <v>817</v>
      </c>
      <c r="C39" s="268" t="s">
        <v>722</v>
      </c>
      <c r="D39" s="269" t="n">
        <v>96.6396292004635</v>
      </c>
      <c r="E39" s="191" t="n">
        <v>96.875</v>
      </c>
      <c r="F39" s="191" t="n">
        <v>96.0057061340942</v>
      </c>
      <c r="G39" s="191" t="n">
        <v>99.2805755395684</v>
      </c>
      <c r="H39" s="191" t="n">
        <v>98.3050847457627</v>
      </c>
      <c r="I39" s="191" t="n">
        <v>98.5074626865672</v>
      </c>
      <c r="J39" s="191" t="n">
        <v>96.1832061068702</v>
      </c>
      <c r="K39" s="191" t="n">
        <v>100</v>
      </c>
      <c r="L39" s="191" t="n">
        <v>94.5205479452055</v>
      </c>
      <c r="M39" s="191" t="n">
        <v>95.8115183246073</v>
      </c>
      <c r="N39" s="191" t="n">
        <v>88.8888888888889</v>
      </c>
      <c r="O39" s="191" t="n">
        <v>97.2477064220184</v>
      </c>
      <c r="P39" s="191" t="n">
        <v>95.8115183246073</v>
      </c>
      <c r="Q39" s="191" t="n">
        <v>94.3037974683544</v>
      </c>
      <c r="R39" s="191" t="n">
        <v>88.4615384615385</v>
      </c>
      <c r="S39" s="191" t="n">
        <v>95.2</v>
      </c>
      <c r="T39" s="191" t="n">
        <v>100</v>
      </c>
      <c r="U39" s="191" t="n">
        <v>95.6521739130435</v>
      </c>
      <c r="V39" s="270" t="n">
        <v>94.6666666666667</v>
      </c>
      <c r="W39" s="47" t="s">
        <v>197</v>
      </c>
      <c r="X39" s="335"/>
      <c r="Y39" s="335"/>
      <c r="Z39" s="335"/>
      <c r="AA39" s="335"/>
      <c r="AB39" s="335"/>
    </row>
    <row r="40" customFormat="false" ht="14.25" hidden="false" customHeight="true" outlineLevel="0" collapsed="false">
      <c r="A40" s="47"/>
      <c r="B40" s="53"/>
      <c r="C40" s="278"/>
      <c r="D40" s="269"/>
      <c r="E40" s="191"/>
      <c r="F40" s="191"/>
      <c r="G40" s="191"/>
      <c r="H40" s="191"/>
      <c r="I40" s="191"/>
      <c r="J40" s="191"/>
      <c r="K40" s="191"/>
      <c r="L40" s="191"/>
      <c r="M40" s="191"/>
      <c r="N40" s="191"/>
      <c r="O40" s="191"/>
      <c r="P40" s="191"/>
      <c r="Q40" s="191"/>
      <c r="R40" s="191"/>
      <c r="S40" s="191"/>
      <c r="T40" s="191"/>
      <c r="U40" s="191"/>
      <c r="V40" s="270"/>
      <c r="W40" s="47"/>
      <c r="X40" s="335"/>
      <c r="Y40" s="335"/>
      <c r="Z40" s="335"/>
      <c r="AA40" s="335"/>
      <c r="AB40" s="335"/>
    </row>
    <row r="41" customFormat="false" ht="13.5" hidden="false" customHeight="true" outlineLevel="0" collapsed="false">
      <c r="A41" s="47" t="s">
        <v>198</v>
      </c>
      <c r="B41" s="53" t="s">
        <v>819</v>
      </c>
      <c r="C41" s="268" t="s">
        <v>812</v>
      </c>
      <c r="D41" s="269" t="n">
        <v>2.60780287474333</v>
      </c>
      <c r="E41" s="191" t="n">
        <v>2.7474631437871</v>
      </c>
      <c r="F41" s="191" t="n">
        <v>1.76402544823597</v>
      </c>
      <c r="G41" s="191" t="n">
        <v>1.09577922077922</v>
      </c>
      <c r="H41" s="191" t="n">
        <v>2.22112537018756</v>
      </c>
      <c r="I41" s="191" t="n">
        <v>0</v>
      </c>
      <c r="J41" s="191" t="n">
        <v>0.684931506849315</v>
      </c>
      <c r="K41" s="191" t="n">
        <v>1.30434782608696</v>
      </c>
      <c r="L41" s="191" t="n">
        <v>1.09689213893967</v>
      </c>
      <c r="M41" s="191" t="n">
        <v>1.75890175890176</v>
      </c>
      <c r="N41" s="191" t="n">
        <v>1.69971671388102</v>
      </c>
      <c r="O41" s="191" t="n">
        <v>1.6260162601626</v>
      </c>
      <c r="P41" s="191" t="n">
        <v>4.721874441066</v>
      </c>
      <c r="Q41" s="191" t="n">
        <v>5.82800284292822</v>
      </c>
      <c r="R41" s="191" t="n">
        <v>2.06896551724138</v>
      </c>
      <c r="S41" s="191" t="n">
        <v>3.6322360953462</v>
      </c>
      <c r="T41" s="191" t="n">
        <v>0.794438927507448</v>
      </c>
      <c r="U41" s="191" t="n">
        <v>1.80722891566265</v>
      </c>
      <c r="V41" s="270" t="n">
        <v>2.05338809034908</v>
      </c>
      <c r="W41" s="47" t="s">
        <v>198</v>
      </c>
      <c r="X41" s="335"/>
      <c r="Y41" s="335"/>
      <c r="Z41" s="335"/>
      <c r="AA41" s="335"/>
      <c r="AB41" s="335"/>
    </row>
    <row r="42" customFormat="false" ht="14.25" hidden="false" customHeight="true" outlineLevel="0" collapsed="false">
      <c r="A42" s="47"/>
      <c r="B42" s="53"/>
      <c r="C42" s="278"/>
      <c r="D42" s="269"/>
      <c r="E42" s="191"/>
      <c r="F42" s="191"/>
      <c r="G42" s="191"/>
      <c r="H42" s="191"/>
      <c r="I42" s="191"/>
      <c r="J42" s="191"/>
      <c r="K42" s="191"/>
      <c r="L42" s="191"/>
      <c r="M42" s="191"/>
      <c r="N42" s="191"/>
      <c r="O42" s="191"/>
      <c r="P42" s="191"/>
      <c r="Q42" s="191"/>
      <c r="R42" s="191"/>
      <c r="S42" s="191"/>
      <c r="T42" s="191"/>
      <c r="U42" s="191"/>
      <c r="V42" s="270"/>
      <c r="W42" s="47"/>
      <c r="X42" s="335"/>
      <c r="Y42" s="335"/>
      <c r="Z42" s="335"/>
      <c r="AA42" s="335"/>
      <c r="AB42" s="335"/>
    </row>
    <row r="43" customFormat="false" ht="13.5" hidden="false" customHeight="true" outlineLevel="0" collapsed="false">
      <c r="A43" s="47" t="s">
        <v>201</v>
      </c>
      <c r="B43" s="53" t="s">
        <v>820</v>
      </c>
      <c r="C43" s="268" t="s">
        <v>812</v>
      </c>
      <c r="D43" s="269" t="n">
        <v>8.24640657084189</v>
      </c>
      <c r="E43" s="191" t="n">
        <v>8.3476928968026</v>
      </c>
      <c r="F43" s="191" t="n">
        <v>7.63447079236553</v>
      </c>
      <c r="G43" s="191" t="n">
        <v>2.88149350649351</v>
      </c>
      <c r="H43" s="191" t="n">
        <v>16.8805528134255</v>
      </c>
      <c r="I43" s="191" t="n">
        <v>0</v>
      </c>
      <c r="J43" s="191" t="n">
        <v>0.958904109589041</v>
      </c>
      <c r="K43" s="191" t="n">
        <v>1.30434782608696</v>
      </c>
      <c r="L43" s="191" t="n">
        <v>3.10786106032907</v>
      </c>
      <c r="M43" s="191" t="n">
        <v>6.26340626340626</v>
      </c>
      <c r="N43" s="191" t="n">
        <v>19.8300283286119</v>
      </c>
      <c r="O43" s="191" t="n">
        <v>6.2649450023912</v>
      </c>
      <c r="P43" s="191" t="n">
        <v>10.6421033804328</v>
      </c>
      <c r="Q43" s="191" t="n">
        <v>2.20326936744847</v>
      </c>
      <c r="R43" s="191" t="n">
        <v>0.919540229885058</v>
      </c>
      <c r="S43" s="191" t="n">
        <v>10.3291713961408</v>
      </c>
      <c r="T43" s="191" t="n">
        <v>5.16385302879841</v>
      </c>
      <c r="U43" s="191" t="n">
        <v>6.22489959839357</v>
      </c>
      <c r="V43" s="270" t="n">
        <v>9.03490759753593</v>
      </c>
      <c r="W43" s="47" t="s">
        <v>201</v>
      </c>
      <c r="X43" s="335"/>
      <c r="Y43" s="335"/>
      <c r="Z43" s="335"/>
      <c r="AA43" s="335"/>
      <c r="AB43" s="335"/>
    </row>
    <row r="44" customFormat="false" ht="13.5" hidden="false" customHeight="true" outlineLevel="0" collapsed="false">
      <c r="A44" s="47"/>
      <c r="B44" s="53"/>
      <c r="C44" s="55"/>
      <c r="D44" s="103"/>
      <c r="E44" s="97"/>
      <c r="F44" s="97"/>
      <c r="G44" s="52"/>
      <c r="H44" s="52"/>
      <c r="I44" s="52"/>
      <c r="J44" s="52"/>
      <c r="K44" s="52"/>
      <c r="L44" s="52"/>
      <c r="M44" s="52"/>
      <c r="N44" s="52"/>
      <c r="O44" s="52"/>
      <c r="P44" s="52"/>
      <c r="Q44" s="52"/>
      <c r="R44" s="52"/>
      <c r="S44" s="52"/>
      <c r="T44" s="52"/>
      <c r="U44" s="52"/>
      <c r="V44" s="54"/>
      <c r="W44" s="47"/>
      <c r="X44" s="335"/>
      <c r="Y44" s="335"/>
      <c r="Z44" s="335"/>
      <c r="AA44" s="335"/>
      <c r="AB44" s="335"/>
    </row>
    <row r="45" customFormat="false" ht="18" hidden="false" customHeight="true" outlineLevel="0" collapsed="false">
      <c r="A45" s="47"/>
      <c r="B45" s="53"/>
      <c r="C45" s="55"/>
      <c r="D45" s="103"/>
      <c r="E45" s="97"/>
      <c r="F45" s="97"/>
      <c r="G45" s="52"/>
      <c r="H45" s="52"/>
      <c r="I45" s="52"/>
      <c r="J45" s="52"/>
      <c r="K45" s="52"/>
      <c r="L45" s="52"/>
      <c r="M45" s="52"/>
      <c r="N45" s="52"/>
      <c r="O45" s="52"/>
      <c r="P45" s="52"/>
      <c r="Q45" s="52"/>
      <c r="R45" s="52"/>
      <c r="S45" s="52"/>
      <c r="T45" s="52"/>
      <c r="U45" s="52"/>
      <c r="V45" s="54"/>
      <c r="W45" s="47"/>
      <c r="X45" s="335"/>
      <c r="Y45" s="335"/>
      <c r="Z45" s="335"/>
      <c r="AA45" s="335"/>
      <c r="AB45" s="335"/>
    </row>
    <row r="46" customFormat="false" ht="13.5" hidden="false" customHeight="true" outlineLevel="0" collapsed="false">
      <c r="A46" s="47"/>
      <c r="B46" s="53"/>
      <c r="C46" s="55"/>
      <c r="D46" s="103"/>
      <c r="E46" s="97"/>
      <c r="F46" s="97"/>
      <c r="G46" s="52"/>
      <c r="H46" s="52"/>
      <c r="I46" s="52"/>
      <c r="J46" s="52"/>
      <c r="K46" s="52"/>
      <c r="L46" s="52"/>
      <c r="M46" s="52"/>
      <c r="N46" s="52"/>
      <c r="O46" s="52"/>
      <c r="P46" s="52"/>
      <c r="Q46" s="52"/>
      <c r="R46" s="52"/>
      <c r="S46" s="52"/>
      <c r="T46" s="52"/>
      <c r="U46" s="52"/>
      <c r="V46" s="54"/>
      <c r="W46" s="47"/>
      <c r="X46" s="335"/>
      <c r="Y46" s="335"/>
      <c r="Z46" s="335"/>
      <c r="AA46" s="335"/>
      <c r="AB46" s="335"/>
    </row>
    <row r="47" customFormat="false" ht="13.5" hidden="false" customHeight="true" outlineLevel="0" collapsed="false">
      <c r="A47" s="47"/>
      <c r="B47" s="55" t="s">
        <v>821</v>
      </c>
      <c r="C47" s="55"/>
      <c r="D47" s="103"/>
      <c r="E47" s="97"/>
      <c r="F47" s="97"/>
      <c r="G47" s="52"/>
      <c r="H47" s="52"/>
      <c r="I47" s="52"/>
      <c r="J47" s="52"/>
      <c r="K47" s="52"/>
      <c r="L47" s="52"/>
      <c r="M47" s="52"/>
      <c r="N47" s="52"/>
      <c r="O47" s="52"/>
      <c r="P47" s="52"/>
      <c r="Q47" s="52"/>
      <c r="R47" s="52"/>
      <c r="S47" s="52"/>
      <c r="T47" s="52"/>
      <c r="U47" s="52"/>
      <c r="V47" s="54"/>
      <c r="W47" s="47"/>
      <c r="X47" s="335"/>
      <c r="Y47" s="335"/>
      <c r="Z47" s="335"/>
      <c r="AA47" s="335"/>
      <c r="AB47" s="335"/>
    </row>
    <row r="48" customFormat="false" ht="13.5" hidden="false" customHeight="true" outlineLevel="0" collapsed="false">
      <c r="A48" s="47"/>
      <c r="B48" s="55"/>
      <c r="C48" s="55"/>
      <c r="D48" s="103"/>
      <c r="E48" s="97"/>
      <c r="F48" s="97"/>
      <c r="G48" s="52"/>
      <c r="H48" s="52"/>
      <c r="I48" s="52"/>
      <c r="J48" s="52"/>
      <c r="K48" s="52"/>
      <c r="L48" s="52"/>
      <c r="M48" s="52"/>
      <c r="N48" s="52"/>
      <c r="O48" s="52"/>
      <c r="P48" s="52"/>
      <c r="Q48" s="52"/>
      <c r="R48" s="52"/>
      <c r="S48" s="52"/>
      <c r="T48" s="52"/>
      <c r="U48" s="52"/>
      <c r="V48" s="54"/>
      <c r="W48" s="47"/>
      <c r="X48" s="335"/>
      <c r="Y48" s="335"/>
      <c r="Z48" s="335"/>
      <c r="AA48" s="335"/>
      <c r="AB48" s="335"/>
    </row>
    <row r="49" customFormat="false" ht="13.5" hidden="false" customHeight="true" outlineLevel="0" collapsed="false">
      <c r="A49" s="47"/>
      <c r="B49" s="53"/>
      <c r="C49" s="53"/>
      <c r="D49" s="103"/>
      <c r="E49" s="97"/>
      <c r="F49" s="97"/>
      <c r="G49" s="52"/>
      <c r="H49" s="52"/>
      <c r="I49" s="52"/>
      <c r="J49" s="52"/>
      <c r="K49" s="52"/>
      <c r="L49" s="52"/>
      <c r="M49" s="52"/>
      <c r="N49" s="52"/>
      <c r="O49" s="52"/>
      <c r="P49" s="52"/>
      <c r="Q49" s="52"/>
      <c r="R49" s="52"/>
      <c r="S49" s="52"/>
      <c r="T49" s="52"/>
      <c r="U49" s="52"/>
      <c r="V49" s="54"/>
      <c r="W49" s="47"/>
      <c r="X49" s="335"/>
      <c r="Y49" s="335"/>
      <c r="Z49" s="335"/>
      <c r="AA49" s="335"/>
      <c r="AB49" s="335"/>
    </row>
    <row r="50" customFormat="false" ht="13.5" hidden="false" customHeight="true" outlineLevel="0" collapsed="false">
      <c r="A50" s="47" t="s">
        <v>202</v>
      </c>
      <c r="B50" s="202" t="s">
        <v>822</v>
      </c>
      <c r="C50" s="234" t="s">
        <v>723</v>
      </c>
      <c r="D50" s="191" t="n">
        <v>20.1579629847931</v>
      </c>
      <c r="E50" s="191" t="n">
        <v>18.7445985899477</v>
      </c>
      <c r="F50" s="191" t="n">
        <v>29.1281755196305</v>
      </c>
      <c r="G50" s="191" t="n">
        <v>16.5584415584416</v>
      </c>
      <c r="H50" s="191" t="n">
        <v>24.3203680468423</v>
      </c>
      <c r="I50" s="191" t="n">
        <v>8.9572192513369</v>
      </c>
      <c r="J50" s="191" t="n">
        <v>54.8780487804878</v>
      </c>
      <c r="K50" s="191" t="n">
        <v>12.1457489878543</v>
      </c>
      <c r="L50" s="191" t="n">
        <v>20.6713780918728</v>
      </c>
      <c r="M50" s="191" t="n">
        <v>14.7791164658635</v>
      </c>
      <c r="N50" s="191" t="n">
        <v>28.0555555555556</v>
      </c>
      <c r="O50" s="191" t="n">
        <v>17.6303317535545</v>
      </c>
      <c r="P50" s="191" t="n">
        <v>20.9116214335421</v>
      </c>
      <c r="Q50" s="191" t="n">
        <v>15.7407407407407</v>
      </c>
      <c r="R50" s="191" t="n">
        <v>8.52534562211982</v>
      </c>
      <c r="S50" s="191" t="n">
        <v>27.9043280182232</v>
      </c>
      <c r="T50" s="191" t="n">
        <v>13.1474103585657</v>
      </c>
      <c r="U50" s="191" t="n">
        <v>13.7096774193548</v>
      </c>
      <c r="V50" s="191" t="n">
        <v>26.0330578512397</v>
      </c>
      <c r="W50" s="101" t="s">
        <v>202</v>
      </c>
      <c r="X50" s="335"/>
      <c r="Y50" s="335"/>
      <c r="Z50" s="335"/>
      <c r="AA50" s="335"/>
      <c r="AB50" s="335"/>
    </row>
    <row r="51" customFormat="false" ht="14.25" hidden="false" customHeight="true" outlineLevel="0" collapsed="false">
      <c r="A51" s="47"/>
      <c r="B51" s="202"/>
      <c r="C51" s="234"/>
      <c r="D51" s="339"/>
      <c r="E51" s="339"/>
      <c r="F51" s="339"/>
      <c r="G51" s="339"/>
      <c r="H51" s="339"/>
      <c r="I51" s="339"/>
      <c r="J51" s="339"/>
      <c r="K51" s="339"/>
      <c r="L51" s="339"/>
      <c r="M51" s="339"/>
      <c r="N51" s="339"/>
      <c r="O51" s="339"/>
      <c r="P51" s="339"/>
      <c r="Q51" s="339"/>
      <c r="R51" s="339"/>
      <c r="S51" s="339"/>
      <c r="T51" s="339"/>
      <c r="U51" s="339"/>
      <c r="V51" s="339"/>
      <c r="W51" s="101"/>
      <c r="X51" s="335"/>
      <c r="Y51" s="335"/>
      <c r="Z51" s="335"/>
      <c r="AA51" s="335"/>
      <c r="AB51" s="335"/>
    </row>
    <row r="52" customFormat="false" ht="12" hidden="false" customHeight="true" outlineLevel="0" collapsed="false">
      <c r="A52" s="47" t="s">
        <v>203</v>
      </c>
      <c r="B52" s="55" t="s">
        <v>813</v>
      </c>
      <c r="C52" s="234"/>
      <c r="D52" s="191"/>
      <c r="E52" s="191"/>
      <c r="F52" s="191"/>
      <c r="G52" s="191"/>
      <c r="H52" s="191"/>
      <c r="I52" s="191"/>
      <c r="J52" s="191"/>
      <c r="K52" s="191"/>
      <c r="L52" s="191"/>
      <c r="M52" s="191"/>
      <c r="N52" s="191"/>
      <c r="O52" s="191"/>
      <c r="P52" s="191"/>
      <c r="Q52" s="191"/>
      <c r="R52" s="191"/>
      <c r="S52" s="191"/>
      <c r="T52" s="191"/>
      <c r="U52" s="191"/>
      <c r="V52" s="191"/>
      <c r="W52" s="101"/>
      <c r="X52" s="335"/>
      <c r="Y52" s="335"/>
      <c r="Z52" s="335"/>
      <c r="AA52" s="335"/>
      <c r="AB52" s="335"/>
    </row>
    <row r="53" customFormat="false" ht="13.5" hidden="false" customHeight="true" outlineLevel="0" collapsed="false">
      <c r="A53" s="47"/>
      <c r="B53" s="53" t="s">
        <v>814</v>
      </c>
      <c r="C53" s="234" t="s">
        <v>823</v>
      </c>
      <c r="D53" s="191" t="n">
        <v>87.8167641325536</v>
      </c>
      <c r="E53" s="191" t="n">
        <v>86.969182237321</v>
      </c>
      <c r="F53" s="191" t="n">
        <v>91.2784935579782</v>
      </c>
      <c r="G53" s="191" t="n">
        <v>81.8627450980392</v>
      </c>
      <c r="H53" s="191" t="n">
        <v>93.3791917454858</v>
      </c>
      <c r="I53" s="191" t="n">
        <v>97.0149253731343</v>
      </c>
      <c r="J53" s="191" t="n">
        <v>98.2716049382716</v>
      </c>
      <c r="K53" s="191" t="n">
        <v>93.3333333333333</v>
      </c>
      <c r="L53" s="191" t="n">
        <v>95.7264957264957</v>
      </c>
      <c r="M53" s="191" t="n">
        <v>85.5978260869565</v>
      </c>
      <c r="N53" s="191" t="n">
        <v>92.0792079207921</v>
      </c>
      <c r="O53" s="191" t="n">
        <v>85.4838709677419</v>
      </c>
      <c r="P53" s="191" t="n">
        <v>84.6921797004992</v>
      </c>
      <c r="Q53" s="191" t="n">
        <v>75.1131221719457</v>
      </c>
      <c r="R53" s="191" t="n">
        <v>81.0810810810811</v>
      </c>
      <c r="S53" s="191" t="n">
        <v>78.7755102040816</v>
      </c>
      <c r="T53" s="191" t="n">
        <v>97.7272727272727</v>
      </c>
      <c r="U53" s="191" t="n">
        <v>82.3529411764706</v>
      </c>
      <c r="V53" s="191" t="n">
        <v>85.7142857142857</v>
      </c>
      <c r="W53" s="101" t="s">
        <v>203</v>
      </c>
      <c r="X53" s="335"/>
      <c r="Y53" s="335"/>
      <c r="Z53" s="335"/>
      <c r="AA53" s="335"/>
      <c r="AB53" s="335"/>
    </row>
    <row r="54" customFormat="false" ht="13.5" hidden="false" customHeight="true" outlineLevel="0" collapsed="false">
      <c r="A54" s="47"/>
      <c r="B54" s="53"/>
      <c r="C54" s="234"/>
      <c r="D54" s="191"/>
      <c r="E54" s="191"/>
      <c r="F54" s="191"/>
      <c r="G54" s="191"/>
      <c r="H54" s="191"/>
      <c r="I54" s="191"/>
      <c r="J54" s="191"/>
      <c r="K54" s="191"/>
      <c r="L54" s="191"/>
      <c r="M54" s="191"/>
      <c r="N54" s="191"/>
      <c r="O54" s="191"/>
      <c r="P54" s="191"/>
      <c r="Q54" s="191"/>
      <c r="R54" s="191"/>
      <c r="S54" s="191"/>
      <c r="T54" s="191"/>
      <c r="U54" s="191"/>
      <c r="V54" s="191"/>
      <c r="W54" s="101"/>
      <c r="X54" s="335"/>
      <c r="Y54" s="335"/>
      <c r="Z54" s="335"/>
      <c r="AA54" s="335"/>
      <c r="AB54" s="335"/>
    </row>
    <row r="55" customFormat="false" ht="12" hidden="false" customHeight="true" outlineLevel="0" collapsed="false">
      <c r="A55" s="47" t="s">
        <v>204</v>
      </c>
      <c r="B55" s="55" t="s">
        <v>816</v>
      </c>
      <c r="C55" s="234"/>
      <c r="D55" s="191"/>
      <c r="E55" s="191"/>
      <c r="F55" s="191"/>
      <c r="G55" s="191"/>
      <c r="H55" s="191"/>
      <c r="I55" s="191"/>
      <c r="J55" s="191"/>
      <c r="K55" s="191"/>
      <c r="L55" s="191"/>
      <c r="M55" s="191"/>
      <c r="N55" s="191"/>
      <c r="O55" s="191"/>
      <c r="P55" s="191"/>
      <c r="Q55" s="191"/>
      <c r="R55" s="191"/>
      <c r="S55" s="191"/>
      <c r="T55" s="191"/>
      <c r="U55" s="191"/>
      <c r="V55" s="191"/>
      <c r="W55" s="101"/>
      <c r="X55" s="335"/>
      <c r="Y55" s="335"/>
      <c r="Z55" s="335"/>
      <c r="AA55" s="335"/>
      <c r="AB55" s="335"/>
    </row>
    <row r="56" customFormat="false" ht="13.5" hidden="false" customHeight="true" outlineLevel="0" collapsed="false">
      <c r="A56" s="47"/>
      <c r="B56" s="53" t="s">
        <v>817</v>
      </c>
      <c r="C56" s="234" t="s">
        <v>823</v>
      </c>
      <c r="D56" s="191" t="n">
        <v>12.1832358674464</v>
      </c>
      <c r="E56" s="191" t="n">
        <v>13.030817762679</v>
      </c>
      <c r="F56" s="191" t="n">
        <v>8.7215064420218</v>
      </c>
      <c r="G56" s="191" t="n">
        <v>18.1372549019608</v>
      </c>
      <c r="H56" s="191" t="n">
        <v>6.62080825451419</v>
      </c>
      <c r="I56" s="191" t="n">
        <v>2.98507462686567</v>
      </c>
      <c r="J56" s="191" t="n">
        <v>1.7283950617284</v>
      </c>
      <c r="K56" s="191" t="n">
        <v>6.66666666666667</v>
      </c>
      <c r="L56" s="191" t="n">
        <v>4.27350427350427</v>
      </c>
      <c r="M56" s="191" t="n">
        <v>14.4021739130435</v>
      </c>
      <c r="N56" s="191" t="n">
        <v>7.92079207920792</v>
      </c>
      <c r="O56" s="191" t="n">
        <v>14.5161290322581</v>
      </c>
      <c r="P56" s="191" t="n">
        <v>15.3078202995008</v>
      </c>
      <c r="Q56" s="191" t="n">
        <v>24.8868778280543</v>
      </c>
      <c r="R56" s="191" t="n">
        <v>18.9189189189189</v>
      </c>
      <c r="S56" s="191" t="n">
        <v>21.2244897959184</v>
      </c>
      <c r="T56" s="191" t="n">
        <v>2.27272727272727</v>
      </c>
      <c r="U56" s="191" t="n">
        <v>17.6470588235294</v>
      </c>
      <c r="V56" s="191" t="n">
        <v>14.2857142857143</v>
      </c>
      <c r="W56" s="101" t="s">
        <v>204</v>
      </c>
      <c r="X56" s="335"/>
      <c r="Y56" s="335"/>
      <c r="Z56" s="335"/>
      <c r="AA56" s="335"/>
      <c r="AB56" s="335"/>
    </row>
    <row r="57" customFormat="false" ht="13.5" hidden="false" customHeight="true" outlineLevel="0" collapsed="false">
      <c r="A57" s="47"/>
      <c r="B57" s="53"/>
      <c r="C57" s="234"/>
      <c r="D57" s="191"/>
      <c r="E57" s="191"/>
      <c r="F57" s="191"/>
      <c r="G57" s="191"/>
      <c r="H57" s="191"/>
      <c r="I57" s="191"/>
      <c r="J57" s="191"/>
      <c r="K57" s="191"/>
      <c r="L57" s="191"/>
      <c r="M57" s="191"/>
      <c r="N57" s="191"/>
      <c r="O57" s="191"/>
      <c r="P57" s="191"/>
      <c r="Q57" s="191"/>
      <c r="R57" s="191"/>
      <c r="S57" s="191"/>
      <c r="T57" s="191"/>
      <c r="U57" s="191"/>
      <c r="V57" s="191"/>
      <c r="W57" s="101"/>
      <c r="X57" s="335"/>
      <c r="Y57" s="335"/>
      <c r="Z57" s="335"/>
      <c r="AA57" s="335"/>
      <c r="AB57" s="335"/>
    </row>
    <row r="58" customFormat="false" ht="13.5" hidden="false" customHeight="true" outlineLevel="0" collapsed="false">
      <c r="A58" s="47" t="s">
        <v>205</v>
      </c>
      <c r="B58" s="53" t="s">
        <v>818</v>
      </c>
      <c r="C58" s="234" t="s">
        <v>723</v>
      </c>
      <c r="D58" s="191" t="n">
        <v>79.8420370152069</v>
      </c>
      <c r="E58" s="191" t="n">
        <v>81.2554014100523</v>
      </c>
      <c r="F58" s="191" t="n">
        <v>70.8718244803695</v>
      </c>
      <c r="G58" s="191" t="n">
        <v>83.4415584415584</v>
      </c>
      <c r="H58" s="191" t="n">
        <v>75.6796319531577</v>
      </c>
      <c r="I58" s="191" t="n">
        <v>91.0427807486631</v>
      </c>
      <c r="J58" s="191" t="n">
        <v>45.1219512195122</v>
      </c>
      <c r="K58" s="191" t="n">
        <v>87.8542510121457</v>
      </c>
      <c r="L58" s="191" t="n">
        <v>79.3286219081272</v>
      </c>
      <c r="M58" s="191" t="n">
        <v>85.2208835341366</v>
      </c>
      <c r="N58" s="191" t="n">
        <v>71.9444444444444</v>
      </c>
      <c r="O58" s="191" t="n">
        <v>82.3696682464455</v>
      </c>
      <c r="P58" s="191" t="n">
        <v>79.0883785664579</v>
      </c>
      <c r="Q58" s="191" t="n">
        <v>84.2592592592593</v>
      </c>
      <c r="R58" s="191" t="n">
        <v>91.4746543778802</v>
      </c>
      <c r="S58" s="191" t="n">
        <v>72.0956719817768</v>
      </c>
      <c r="T58" s="191" t="n">
        <v>86.8525896414343</v>
      </c>
      <c r="U58" s="191" t="n">
        <v>86.2903225806452</v>
      </c>
      <c r="V58" s="191" t="n">
        <v>73.9669421487603</v>
      </c>
      <c r="W58" s="101" t="s">
        <v>205</v>
      </c>
      <c r="X58" s="335"/>
      <c r="Y58" s="335"/>
      <c r="Z58" s="335"/>
      <c r="AA58" s="335"/>
      <c r="AB58" s="335"/>
    </row>
    <row r="59" customFormat="false" ht="13.5" hidden="false" customHeight="true" outlineLevel="0" collapsed="false">
      <c r="A59" s="47"/>
      <c r="B59" s="53"/>
      <c r="C59" s="234"/>
      <c r="D59" s="341"/>
      <c r="E59" s="341"/>
      <c r="F59" s="341"/>
      <c r="G59" s="341"/>
      <c r="H59" s="341"/>
      <c r="I59" s="341"/>
      <c r="J59" s="341"/>
      <c r="K59" s="341"/>
      <c r="L59" s="341"/>
      <c r="M59" s="341"/>
      <c r="N59" s="341"/>
      <c r="O59" s="341"/>
      <c r="P59" s="341"/>
      <c r="Q59" s="341"/>
      <c r="R59" s="341"/>
      <c r="S59" s="341"/>
      <c r="T59" s="341"/>
      <c r="U59" s="341"/>
      <c r="V59" s="341"/>
      <c r="W59" s="101"/>
      <c r="X59" s="335"/>
      <c r="Y59" s="335"/>
      <c r="Z59" s="335"/>
      <c r="AA59" s="335"/>
      <c r="AB59" s="335"/>
    </row>
    <row r="60" customFormat="false" ht="13.5" hidden="false" customHeight="true" outlineLevel="0" collapsed="false">
      <c r="A60" s="47" t="s">
        <v>242</v>
      </c>
      <c r="B60" s="55" t="s">
        <v>813</v>
      </c>
      <c r="C60" s="234"/>
      <c r="D60" s="191"/>
      <c r="E60" s="191"/>
      <c r="F60" s="191"/>
      <c r="G60" s="191"/>
      <c r="H60" s="191"/>
      <c r="I60" s="191"/>
      <c r="J60" s="191"/>
      <c r="K60" s="191"/>
      <c r="L60" s="191"/>
      <c r="M60" s="191"/>
      <c r="N60" s="191"/>
      <c r="O60" s="191"/>
      <c r="P60" s="191"/>
      <c r="Q60" s="191"/>
      <c r="R60" s="191"/>
      <c r="S60" s="191"/>
      <c r="T60" s="191"/>
      <c r="U60" s="191"/>
      <c r="V60" s="191"/>
      <c r="W60" s="101"/>
      <c r="X60" s="335"/>
      <c r="Y60" s="335"/>
      <c r="Z60" s="335"/>
      <c r="AA60" s="335"/>
      <c r="AB60" s="335"/>
    </row>
    <row r="61" customFormat="false" ht="11.1" hidden="false" customHeight="true" outlineLevel="0" collapsed="false">
      <c r="A61" s="47"/>
      <c r="B61" s="53" t="s">
        <v>814</v>
      </c>
      <c r="C61" s="234" t="s">
        <v>824</v>
      </c>
      <c r="D61" s="191" t="n">
        <v>0.689010285939269</v>
      </c>
      <c r="E61" s="191" t="n">
        <v>0.492610837438424</v>
      </c>
      <c r="F61" s="191" t="n">
        <v>2.11812627291242</v>
      </c>
      <c r="G61" s="191" t="n">
        <v>0.340466926070039</v>
      </c>
      <c r="H61" s="191" t="n">
        <v>0.165791655153357</v>
      </c>
      <c r="I61" s="191" t="n">
        <v>0</v>
      </c>
      <c r="J61" s="191" t="n">
        <v>1.5015015015015</v>
      </c>
      <c r="K61" s="191" t="n">
        <v>0</v>
      </c>
      <c r="L61" s="191" t="n">
        <v>1.55902004454343</v>
      </c>
      <c r="M61" s="191" t="n">
        <v>0.61262959472196</v>
      </c>
      <c r="N61" s="191" t="n">
        <v>1.15830115830116</v>
      </c>
      <c r="O61" s="191" t="n">
        <v>0.690448791714615</v>
      </c>
      <c r="P61" s="191" t="n">
        <v>0.43994720633524</v>
      </c>
      <c r="Q61" s="191" t="n">
        <v>0.676246830092984</v>
      </c>
      <c r="R61" s="191" t="n">
        <v>0</v>
      </c>
      <c r="S61" s="191" t="n">
        <v>1.26382306477093</v>
      </c>
      <c r="T61" s="191" t="n">
        <v>4.12844036697248</v>
      </c>
      <c r="U61" s="191" t="n">
        <v>1.75233644859813</v>
      </c>
      <c r="V61" s="191" t="n">
        <v>0</v>
      </c>
      <c r="W61" s="101" t="s">
        <v>242</v>
      </c>
      <c r="X61" s="335"/>
      <c r="Y61" s="335"/>
      <c r="Z61" s="335"/>
      <c r="AA61" s="335"/>
      <c r="AB61" s="335"/>
    </row>
    <row r="62" customFormat="false" ht="11.1" hidden="false" customHeight="true" outlineLevel="0" collapsed="false">
      <c r="A62" s="47"/>
      <c r="B62" s="53"/>
      <c r="C62" s="234"/>
      <c r="D62" s="191"/>
      <c r="E62" s="191"/>
      <c r="F62" s="191"/>
      <c r="G62" s="191"/>
      <c r="H62" s="191"/>
      <c r="I62" s="191"/>
      <c r="J62" s="191"/>
      <c r="K62" s="191"/>
      <c r="L62" s="191"/>
      <c r="M62" s="191"/>
      <c r="N62" s="191"/>
      <c r="O62" s="191"/>
      <c r="P62" s="191"/>
      <c r="Q62" s="191"/>
      <c r="R62" s="191"/>
      <c r="S62" s="191"/>
      <c r="T62" s="191"/>
      <c r="U62" s="191"/>
      <c r="V62" s="191"/>
      <c r="W62" s="101"/>
      <c r="X62" s="335"/>
      <c r="Y62" s="335"/>
      <c r="Z62" s="335"/>
      <c r="AA62" s="335"/>
      <c r="AB62" s="335"/>
    </row>
    <row r="63" customFormat="false" ht="13.5" hidden="false" customHeight="true" outlineLevel="0" collapsed="false">
      <c r="A63" s="47" t="s">
        <v>243</v>
      </c>
      <c r="B63" s="55" t="s">
        <v>816</v>
      </c>
      <c r="C63" s="234"/>
      <c r="D63" s="191"/>
      <c r="E63" s="191"/>
      <c r="F63" s="191"/>
      <c r="G63" s="191"/>
      <c r="H63" s="191"/>
      <c r="I63" s="191"/>
      <c r="J63" s="191"/>
      <c r="K63" s="191"/>
      <c r="L63" s="191"/>
      <c r="M63" s="191"/>
      <c r="N63" s="191"/>
      <c r="O63" s="191"/>
      <c r="P63" s="191"/>
      <c r="Q63" s="191"/>
      <c r="R63" s="191"/>
      <c r="S63" s="191"/>
      <c r="T63" s="191"/>
      <c r="U63" s="191"/>
      <c r="V63" s="191"/>
      <c r="W63" s="101"/>
      <c r="X63" s="335"/>
      <c r="Y63" s="335"/>
      <c r="Z63" s="335"/>
      <c r="AA63" s="335"/>
      <c r="AB63" s="335"/>
    </row>
    <row r="64" customFormat="false" ht="13.5" hidden="false" customHeight="true" outlineLevel="0" collapsed="false">
      <c r="A64" s="47"/>
      <c r="B64" s="53" t="s">
        <v>817</v>
      </c>
      <c r="C64" s="234" t="s">
        <v>824</v>
      </c>
      <c r="D64" s="191" t="n">
        <v>99.3109897140607</v>
      </c>
      <c r="E64" s="191" t="n">
        <v>99.5073891625616</v>
      </c>
      <c r="F64" s="191" t="n">
        <v>97.8818737270876</v>
      </c>
      <c r="G64" s="191" t="n">
        <v>99.65953307393</v>
      </c>
      <c r="H64" s="191" t="n">
        <v>99.8342083448466</v>
      </c>
      <c r="I64" s="191" t="n">
        <v>100</v>
      </c>
      <c r="J64" s="191" t="n">
        <v>98.4984984984985</v>
      </c>
      <c r="K64" s="191" t="n">
        <v>100</v>
      </c>
      <c r="L64" s="191" t="n">
        <v>98.4409799554566</v>
      </c>
      <c r="M64" s="191" t="n">
        <v>99.3873704052781</v>
      </c>
      <c r="N64" s="191" t="n">
        <v>98.8416988416988</v>
      </c>
      <c r="O64" s="191" t="n">
        <v>99.3095512082854</v>
      </c>
      <c r="P64" s="191" t="n">
        <v>99.5600527936648</v>
      </c>
      <c r="Q64" s="191" t="n">
        <v>99.323753169907</v>
      </c>
      <c r="R64" s="191" t="n">
        <v>100</v>
      </c>
      <c r="S64" s="191" t="n">
        <v>98.7361769352291</v>
      </c>
      <c r="T64" s="191" t="n">
        <v>95.8715596330275</v>
      </c>
      <c r="U64" s="191" t="n">
        <v>98.2476635514019</v>
      </c>
      <c r="V64" s="191" t="n">
        <v>100</v>
      </c>
      <c r="W64" s="101" t="s">
        <v>243</v>
      </c>
      <c r="X64" s="335"/>
      <c r="Y64" s="335"/>
      <c r="Z64" s="335"/>
      <c r="AA64" s="335"/>
      <c r="AB64" s="335"/>
    </row>
    <row r="65" customFormat="false" ht="13.5" hidden="false" customHeight="true" outlineLevel="0" collapsed="false">
      <c r="A65" s="47"/>
      <c r="B65" s="53"/>
      <c r="C65" s="53"/>
      <c r="D65" s="54"/>
      <c r="E65" s="52"/>
      <c r="F65" s="52"/>
      <c r="G65" s="52"/>
      <c r="H65" s="52"/>
      <c r="I65" s="52"/>
      <c r="J65" s="52"/>
      <c r="K65" s="52"/>
      <c r="L65" s="52"/>
      <c r="M65" s="52"/>
      <c r="N65" s="52"/>
      <c r="O65" s="52"/>
      <c r="P65" s="52"/>
      <c r="Q65" s="52"/>
      <c r="R65" s="52"/>
      <c r="S65" s="52"/>
      <c r="T65" s="52"/>
      <c r="U65" s="52"/>
      <c r="V65" s="52"/>
      <c r="W65" s="47"/>
      <c r="X65" s="335"/>
      <c r="Y65" s="335"/>
      <c r="Z65" s="335"/>
      <c r="AA65" s="335"/>
      <c r="AB65" s="335"/>
    </row>
    <row r="66" customFormat="false" ht="13.5" hidden="false" customHeight="true" outlineLevel="0" collapsed="false">
      <c r="A66" s="47"/>
      <c r="B66" s="55"/>
      <c r="C66" s="55"/>
      <c r="D66" s="280"/>
      <c r="E66" s="144"/>
      <c r="F66" s="144"/>
      <c r="G66" s="144"/>
      <c r="H66" s="144"/>
      <c r="I66" s="144"/>
      <c r="J66" s="144"/>
      <c r="K66" s="144"/>
      <c r="L66" s="144"/>
      <c r="M66" s="144"/>
      <c r="N66" s="144"/>
      <c r="O66" s="144"/>
      <c r="P66" s="144"/>
      <c r="Q66" s="144"/>
      <c r="R66" s="144"/>
      <c r="S66" s="144"/>
      <c r="T66" s="144"/>
      <c r="U66" s="144"/>
      <c r="V66" s="144"/>
      <c r="W66" s="47"/>
      <c r="X66" s="335"/>
      <c r="Y66" s="335"/>
      <c r="Z66" s="335"/>
      <c r="AA66" s="335"/>
      <c r="AB66" s="335"/>
    </row>
    <row r="67" customFormat="false" ht="13.5" hidden="false" customHeight="true" outlineLevel="0" collapsed="false">
      <c r="A67" s="47"/>
      <c r="B67" s="55"/>
      <c r="C67" s="55"/>
      <c r="D67" s="103"/>
      <c r="E67" s="97"/>
      <c r="F67" s="97"/>
      <c r="G67" s="52"/>
      <c r="H67" s="52"/>
      <c r="I67" s="52"/>
      <c r="J67" s="52"/>
      <c r="K67" s="52"/>
      <c r="L67" s="52"/>
      <c r="M67" s="52"/>
      <c r="N67" s="52"/>
      <c r="O67" s="52"/>
      <c r="P67" s="52"/>
      <c r="Q67" s="52"/>
      <c r="R67" s="52"/>
      <c r="S67" s="52"/>
      <c r="T67" s="52"/>
      <c r="U67" s="52"/>
      <c r="V67" s="52"/>
      <c r="W67" s="47"/>
      <c r="X67" s="335"/>
      <c r="Y67" s="335"/>
      <c r="Z67" s="335"/>
      <c r="AA67" s="335"/>
      <c r="AB67" s="335"/>
    </row>
    <row r="68" customFormat="false" ht="12" hidden="false" customHeight="true" outlineLevel="0" collapsed="false">
      <c r="A68" s="47"/>
      <c r="B68" s="53"/>
      <c r="C68" s="55"/>
      <c r="D68" s="103"/>
      <c r="E68" s="97"/>
      <c r="F68" s="97"/>
      <c r="G68" s="52"/>
      <c r="H68" s="52"/>
      <c r="I68" s="52"/>
      <c r="J68" s="52"/>
      <c r="K68" s="52"/>
      <c r="L68" s="52"/>
      <c r="M68" s="52"/>
      <c r="N68" s="52"/>
      <c r="O68" s="52"/>
      <c r="P68" s="52"/>
      <c r="Q68" s="52"/>
      <c r="R68" s="52"/>
      <c r="S68" s="52"/>
      <c r="T68" s="52"/>
      <c r="U68" s="52"/>
      <c r="V68" s="52"/>
      <c r="W68" s="47"/>
      <c r="X68" s="335"/>
      <c r="Y68" s="335"/>
      <c r="Z68" s="335"/>
      <c r="AA68" s="335"/>
      <c r="AB68" s="335"/>
    </row>
    <row r="69" customFormat="false" ht="13.5" hidden="false" customHeight="true" outlineLevel="0" collapsed="false">
      <c r="A69" s="47"/>
      <c r="B69" s="53"/>
      <c r="C69" s="53"/>
      <c r="D69" s="103"/>
      <c r="E69" s="97"/>
      <c r="F69" s="97"/>
      <c r="G69" s="52"/>
      <c r="H69" s="52"/>
      <c r="I69" s="52"/>
      <c r="J69" s="52"/>
      <c r="K69" s="52"/>
      <c r="L69" s="52"/>
      <c r="M69" s="52"/>
      <c r="N69" s="52"/>
      <c r="O69" s="52"/>
      <c r="P69" s="52"/>
      <c r="Q69" s="52"/>
      <c r="R69" s="52"/>
      <c r="S69" s="52"/>
      <c r="T69" s="52"/>
      <c r="U69" s="52"/>
      <c r="V69" s="52"/>
      <c r="W69" s="47"/>
      <c r="X69" s="335"/>
      <c r="Y69" s="335"/>
      <c r="Z69" s="335"/>
      <c r="AA69" s="335"/>
      <c r="AB69" s="335"/>
    </row>
    <row r="70" customFormat="false" ht="13.5" hidden="false" customHeight="true" outlineLevel="0" collapsed="false">
      <c r="A70" s="47"/>
      <c r="B70" s="53"/>
      <c r="C70" s="55"/>
      <c r="D70" s="103"/>
      <c r="E70" s="97"/>
      <c r="F70" s="97"/>
      <c r="G70" s="52"/>
      <c r="H70" s="52"/>
      <c r="I70" s="52"/>
      <c r="J70" s="52"/>
      <c r="K70" s="52"/>
      <c r="L70" s="52"/>
      <c r="M70" s="52"/>
      <c r="N70" s="52"/>
      <c r="O70" s="52"/>
      <c r="P70" s="52"/>
      <c r="Q70" s="52"/>
      <c r="R70" s="52"/>
      <c r="S70" s="52"/>
      <c r="T70" s="52"/>
      <c r="U70" s="52"/>
      <c r="V70" s="52"/>
      <c r="W70" s="47"/>
      <c r="X70" s="335"/>
      <c r="Y70" s="335"/>
      <c r="Z70" s="335"/>
      <c r="AA70" s="335"/>
      <c r="AB70" s="335"/>
    </row>
    <row r="71" customFormat="false" ht="13.5" hidden="false" customHeight="true" outlineLevel="0" collapsed="false">
      <c r="A71" s="47"/>
      <c r="B71" s="53"/>
      <c r="C71" s="55"/>
      <c r="D71" s="103"/>
      <c r="E71" s="97"/>
      <c r="F71" s="97"/>
      <c r="G71" s="52"/>
      <c r="H71" s="52"/>
      <c r="I71" s="52"/>
      <c r="J71" s="52"/>
      <c r="K71" s="52"/>
      <c r="L71" s="52"/>
      <c r="M71" s="52"/>
      <c r="N71" s="52"/>
      <c r="O71" s="52"/>
      <c r="P71" s="52"/>
      <c r="Q71" s="52"/>
      <c r="R71" s="52"/>
      <c r="S71" s="52"/>
      <c r="T71" s="52"/>
      <c r="U71" s="52"/>
      <c r="V71" s="52"/>
      <c r="W71" s="47"/>
      <c r="X71" s="335"/>
      <c r="Y71" s="335"/>
      <c r="Z71" s="335"/>
      <c r="AA71" s="335"/>
      <c r="AB71" s="335"/>
    </row>
    <row r="72" customFormat="false" ht="13.5" hidden="false" customHeight="true" outlineLevel="0" collapsed="false">
      <c r="A72" s="105" t="s">
        <v>156</v>
      </c>
      <c r="B72" s="53"/>
      <c r="C72" s="55"/>
      <c r="D72" s="54"/>
      <c r="E72" s="52"/>
      <c r="F72" s="52"/>
      <c r="G72" s="52"/>
      <c r="H72" s="52"/>
      <c r="I72" s="52"/>
      <c r="J72" s="52"/>
      <c r="K72" s="52"/>
      <c r="L72" s="52"/>
      <c r="M72" s="52"/>
      <c r="N72" s="52"/>
      <c r="O72" s="52"/>
      <c r="P72" s="52"/>
      <c r="Q72" s="52"/>
      <c r="R72" s="52"/>
      <c r="S72" s="52"/>
      <c r="T72" s="52"/>
      <c r="U72" s="52"/>
      <c r="V72" s="52"/>
      <c r="W72" s="47"/>
      <c r="X72" s="335"/>
      <c r="Y72" s="335"/>
      <c r="Z72" s="335"/>
      <c r="AA72" s="335"/>
      <c r="AB72" s="335"/>
    </row>
    <row r="73" customFormat="false" ht="13.5" hidden="false" customHeight="true" outlineLevel="0" collapsed="false">
      <c r="A73" s="55" t="s">
        <v>681</v>
      </c>
      <c r="B73" s="55"/>
      <c r="C73" s="53"/>
      <c r="D73" s="103"/>
      <c r="E73" s="97"/>
      <c r="F73" s="97"/>
      <c r="G73" s="52"/>
      <c r="H73" s="52"/>
      <c r="I73" s="52"/>
      <c r="J73" s="52"/>
      <c r="K73" s="52"/>
      <c r="L73" s="52"/>
      <c r="M73" s="52"/>
      <c r="N73" s="52"/>
      <c r="O73" s="52"/>
      <c r="P73" s="52"/>
      <c r="Q73" s="52"/>
      <c r="R73" s="52"/>
      <c r="S73" s="52"/>
      <c r="T73" s="52"/>
      <c r="U73" s="52"/>
      <c r="V73" s="52"/>
      <c r="W73" s="47"/>
      <c r="X73" s="335"/>
      <c r="Y73" s="335"/>
      <c r="Z73" s="335"/>
      <c r="AA73" s="335"/>
      <c r="AB73" s="335"/>
    </row>
    <row r="74" customFormat="false" ht="13.5" hidden="false" customHeight="true" outlineLevel="0" collapsed="false">
      <c r="A74" s="19" t="s">
        <v>682</v>
      </c>
      <c r="C74" s="193"/>
      <c r="D74" s="103"/>
      <c r="E74" s="97"/>
      <c r="F74" s="97"/>
      <c r="G74" s="52"/>
      <c r="H74" s="52"/>
      <c r="I74" s="52"/>
      <c r="J74" s="52"/>
      <c r="K74" s="52"/>
      <c r="L74" s="52"/>
      <c r="M74" s="52"/>
      <c r="N74" s="52"/>
      <c r="O74" s="52"/>
      <c r="P74" s="52"/>
      <c r="Q74" s="52"/>
      <c r="R74" s="52"/>
      <c r="S74" s="52"/>
      <c r="T74" s="52"/>
      <c r="U74" s="52"/>
      <c r="V74" s="52"/>
      <c r="W74" s="47"/>
      <c r="X74" s="335"/>
      <c r="Y74" s="335"/>
      <c r="Z74" s="335"/>
      <c r="AA74" s="335"/>
      <c r="AB74" s="335"/>
    </row>
    <row r="75" customFormat="false" ht="12" hidden="false" customHeight="true" outlineLevel="0" collapsed="false">
      <c r="A75" s="109" t="s">
        <v>825</v>
      </c>
      <c r="B75" s="141"/>
      <c r="C75" s="193"/>
      <c r="D75" s="103"/>
      <c r="E75" s="97"/>
      <c r="F75" s="97"/>
      <c r="G75" s="52"/>
      <c r="H75" s="52"/>
      <c r="I75" s="52"/>
      <c r="J75" s="52"/>
      <c r="K75" s="52"/>
      <c r="L75" s="52"/>
      <c r="M75" s="52"/>
      <c r="N75" s="52"/>
      <c r="O75" s="52"/>
      <c r="P75" s="52"/>
      <c r="Q75" s="52"/>
      <c r="R75" s="52"/>
      <c r="S75" s="52"/>
      <c r="T75" s="52"/>
      <c r="U75" s="52"/>
      <c r="V75" s="52"/>
      <c r="W75" s="47"/>
      <c r="X75" s="335"/>
      <c r="Y75" s="335"/>
      <c r="Z75" s="335"/>
      <c r="AA75" s="335"/>
      <c r="AB75" s="335"/>
    </row>
    <row r="76" customFormat="false" ht="12" hidden="false" customHeight="true" outlineLevel="0" collapsed="false">
      <c r="A76" s="109" t="s">
        <v>826</v>
      </c>
      <c r="B76" s="141"/>
      <c r="C76" s="193"/>
      <c r="D76" s="103"/>
      <c r="E76" s="97"/>
      <c r="F76" s="97"/>
      <c r="G76" s="52"/>
      <c r="H76" s="52"/>
      <c r="I76" s="52"/>
      <c r="J76" s="52"/>
      <c r="K76" s="52"/>
      <c r="L76" s="52"/>
      <c r="M76" s="52"/>
      <c r="N76" s="52"/>
      <c r="O76" s="52"/>
      <c r="P76" s="52"/>
      <c r="Q76" s="52"/>
      <c r="R76" s="52"/>
      <c r="S76" s="52"/>
      <c r="T76" s="52"/>
      <c r="U76" s="52"/>
      <c r="V76" s="52"/>
      <c r="W76" s="47"/>
      <c r="X76" s="335"/>
      <c r="Y76" s="335"/>
      <c r="Z76" s="335"/>
      <c r="AA76" s="335"/>
      <c r="AB76" s="335"/>
    </row>
    <row r="77" customFormat="false" ht="12" hidden="false" customHeight="true" outlineLevel="0" collapsed="false">
      <c r="A77" s="109"/>
      <c r="B77" s="141"/>
      <c r="C77" s="193"/>
      <c r="D77" s="103"/>
      <c r="E77" s="97"/>
      <c r="F77" s="97"/>
      <c r="G77" s="52"/>
      <c r="H77" s="52"/>
      <c r="I77" s="52"/>
      <c r="J77" s="52"/>
      <c r="K77" s="52"/>
      <c r="L77" s="52"/>
      <c r="M77" s="52"/>
      <c r="N77" s="52"/>
      <c r="O77" s="52"/>
      <c r="P77" s="52"/>
      <c r="Q77" s="52"/>
      <c r="R77" s="52"/>
      <c r="S77" s="52"/>
      <c r="T77" s="52"/>
      <c r="U77" s="52"/>
      <c r="V77" s="52"/>
      <c r="W77" s="47"/>
      <c r="X77" s="335"/>
      <c r="Y77" s="335"/>
      <c r="Z77" s="335"/>
      <c r="AA77" s="335"/>
      <c r="AB77" s="335"/>
    </row>
    <row r="78" customFormat="false" ht="12" hidden="false" customHeight="true" outlineLevel="0" collapsed="false">
      <c r="A78" s="109"/>
      <c r="B78" s="141"/>
      <c r="C78" s="193"/>
      <c r="D78" s="103"/>
      <c r="E78" s="97"/>
      <c r="F78" s="97"/>
      <c r="G78" s="52"/>
      <c r="H78" s="52"/>
      <c r="I78" s="52"/>
      <c r="J78" s="52"/>
      <c r="K78" s="52"/>
      <c r="L78" s="52"/>
      <c r="M78" s="52"/>
      <c r="N78" s="52"/>
      <c r="O78" s="52"/>
      <c r="P78" s="52"/>
      <c r="Q78" s="52"/>
      <c r="R78" s="52"/>
      <c r="S78" s="52"/>
      <c r="T78" s="52"/>
      <c r="U78" s="52"/>
      <c r="V78" s="52"/>
      <c r="W78" s="47"/>
      <c r="X78" s="335"/>
      <c r="Y78" s="335"/>
      <c r="Z78" s="335"/>
      <c r="AA78" s="335"/>
      <c r="AB78" s="335"/>
    </row>
    <row r="79" customFormat="false" ht="12" hidden="false" customHeight="true" outlineLevel="0" collapsed="false">
      <c r="A79" s="109"/>
      <c r="B79" s="141"/>
      <c r="C79" s="193"/>
      <c r="D79" s="103"/>
      <c r="E79" s="97"/>
      <c r="F79" s="97"/>
      <c r="G79" s="52"/>
      <c r="H79" s="52"/>
      <c r="I79" s="52"/>
      <c r="J79" s="52"/>
      <c r="K79" s="52"/>
      <c r="L79" s="52"/>
      <c r="M79" s="52"/>
      <c r="N79" s="52"/>
      <c r="O79" s="52"/>
      <c r="P79" s="52"/>
      <c r="Q79" s="52"/>
      <c r="R79" s="52"/>
      <c r="S79" s="52"/>
      <c r="T79" s="52"/>
      <c r="U79" s="52"/>
      <c r="V79" s="52"/>
      <c r="W79" s="47"/>
      <c r="X79" s="335"/>
      <c r="Y79" s="335"/>
      <c r="Z79" s="335"/>
      <c r="AA79" s="335"/>
      <c r="AB79" s="335"/>
    </row>
    <row r="80" customFormat="false" ht="12" hidden="false" customHeight="true" outlineLevel="0" collapsed="false">
      <c r="A80" s="109"/>
      <c r="B80" s="141"/>
      <c r="C80" s="193"/>
      <c r="D80" s="103"/>
      <c r="E80" s="97"/>
      <c r="F80" s="97"/>
      <c r="G80" s="52"/>
      <c r="H80" s="52"/>
      <c r="I80" s="52"/>
      <c r="J80" s="52"/>
      <c r="K80" s="52"/>
      <c r="L80" s="52"/>
      <c r="M80" s="52"/>
      <c r="N80" s="52"/>
      <c r="O80" s="52"/>
      <c r="P80" s="52"/>
      <c r="Q80" s="52"/>
      <c r="R80" s="52"/>
      <c r="S80" s="52"/>
      <c r="T80" s="52"/>
      <c r="U80" s="52"/>
      <c r="V80" s="52"/>
      <c r="W80" s="47"/>
      <c r="X80" s="335"/>
      <c r="Y80" s="335"/>
      <c r="Z80" s="335"/>
      <c r="AA80" s="335"/>
      <c r="AB80" s="335"/>
    </row>
    <row r="81" customFormat="false" ht="13.5" hidden="false" customHeight="true" outlineLevel="0" collapsed="false">
      <c r="A81" s="47"/>
      <c r="B81" s="202"/>
      <c r="C81" s="55"/>
      <c r="D81" s="103"/>
      <c r="E81" s="97"/>
      <c r="F81" s="97"/>
      <c r="G81" s="52"/>
      <c r="H81" s="52"/>
      <c r="I81" s="52"/>
      <c r="J81" s="52"/>
      <c r="K81" s="52"/>
      <c r="L81" s="52"/>
      <c r="M81" s="52"/>
      <c r="N81" s="52"/>
      <c r="O81" s="52"/>
      <c r="P81" s="52"/>
      <c r="Q81" s="52"/>
      <c r="R81" s="52"/>
      <c r="S81" s="52"/>
      <c r="T81" s="52"/>
      <c r="U81" s="52"/>
      <c r="V81" s="52"/>
      <c r="W81" s="47"/>
      <c r="X81" s="335"/>
      <c r="Y81" s="335"/>
      <c r="Z81" s="335"/>
      <c r="AA81" s="335"/>
      <c r="AB81" s="335"/>
    </row>
    <row r="82" customFormat="false" ht="13.5" hidden="false" customHeight="true" outlineLevel="0" collapsed="false">
      <c r="A82" s="47"/>
      <c r="B82" s="53"/>
      <c r="C82" s="55"/>
      <c r="D82" s="103"/>
      <c r="E82" s="97"/>
      <c r="F82" s="97"/>
      <c r="G82" s="52"/>
      <c r="H82" s="52"/>
      <c r="I82" s="52"/>
      <c r="J82" s="52"/>
      <c r="K82" s="52"/>
      <c r="L82" s="52"/>
      <c r="M82" s="52"/>
      <c r="N82" s="52"/>
      <c r="O82" s="52"/>
      <c r="P82" s="52"/>
      <c r="Q82" s="52"/>
      <c r="R82" s="52"/>
      <c r="S82" s="52"/>
      <c r="T82" s="52"/>
      <c r="U82" s="52"/>
      <c r="V82" s="52"/>
      <c r="W82" s="47"/>
      <c r="X82" s="335"/>
      <c r="Y82" s="335"/>
      <c r="Z82" s="335"/>
      <c r="AA82" s="335"/>
      <c r="AB82" s="335"/>
    </row>
    <row r="83" customFormat="false" ht="13.5" hidden="false" customHeight="true" outlineLevel="0" collapsed="false">
      <c r="A83" s="47"/>
      <c r="B83" s="53"/>
      <c r="C83" s="55"/>
      <c r="D83" s="103"/>
      <c r="E83" s="97"/>
      <c r="F83" s="62" t="s">
        <v>158</v>
      </c>
      <c r="G83" s="62"/>
      <c r="H83" s="62"/>
      <c r="I83" s="62"/>
      <c r="J83" s="62"/>
      <c r="K83" s="62" t="s">
        <v>158</v>
      </c>
      <c r="L83" s="62"/>
      <c r="M83" s="62"/>
      <c r="N83" s="62"/>
      <c r="O83" s="52"/>
      <c r="P83" s="52"/>
      <c r="Q83" s="52"/>
      <c r="R83" s="52"/>
      <c r="S83" s="52"/>
      <c r="T83" s="52"/>
      <c r="U83" s="52"/>
      <c r="V83" s="52"/>
      <c r="W83" s="47"/>
      <c r="X83" s="335"/>
      <c r="Y83" s="335"/>
      <c r="Z83" s="335"/>
      <c r="AA83" s="335"/>
      <c r="AB83" s="335"/>
    </row>
    <row r="84" customFormat="false" ht="13.5" hidden="false" customHeight="true" outlineLevel="0" collapsed="false">
      <c r="A84" s="188"/>
      <c r="B84" s="342"/>
      <c r="C84" s="342"/>
      <c r="D84" s="343"/>
      <c r="E84" s="344"/>
      <c r="F84" s="344"/>
      <c r="G84" s="345"/>
      <c r="H84" s="345"/>
      <c r="I84" s="345"/>
      <c r="J84" s="345"/>
      <c r="K84" s="345"/>
      <c r="L84" s="345"/>
      <c r="M84" s="345"/>
      <c r="N84" s="345"/>
      <c r="O84" s="345"/>
      <c r="P84" s="345"/>
      <c r="Q84" s="345"/>
      <c r="R84" s="345"/>
      <c r="S84" s="345"/>
      <c r="T84" s="345"/>
      <c r="U84" s="345"/>
      <c r="V84" s="345"/>
      <c r="W84" s="188"/>
      <c r="X84" s="335"/>
      <c r="Y84" s="335"/>
      <c r="Z84" s="335"/>
      <c r="AA84" s="335"/>
      <c r="AB84" s="335"/>
    </row>
    <row r="85" customFormat="false" ht="12.75" hidden="false" customHeight="false" outlineLevel="0" collapsed="false">
      <c r="B85" s="149"/>
      <c r="C85" s="149"/>
      <c r="V85" s="34"/>
      <c r="W85" s="34"/>
    </row>
    <row r="86" customFormat="false" ht="12.75" hidden="false" customHeight="false" outlineLevel="0" collapsed="false">
      <c r="B86" s="149"/>
      <c r="C86" s="149"/>
      <c r="V86" s="34"/>
      <c r="W86" s="34"/>
    </row>
    <row r="87" customFormat="false" ht="12.75" hidden="false" customHeight="false" outlineLevel="0" collapsed="false">
      <c r="B87" s="149"/>
      <c r="C87" s="149"/>
      <c r="V87" s="34"/>
      <c r="W87" s="34"/>
    </row>
    <row r="88" customFormat="false" ht="12.75" hidden="false" customHeight="false" outlineLevel="0" collapsed="false">
      <c r="V88" s="34"/>
      <c r="W88" s="34"/>
    </row>
    <row r="89" customFormat="false" ht="12.75" hidden="false" customHeight="false" outlineLevel="0" collapsed="false">
      <c r="V89" s="34"/>
      <c r="W89" s="34"/>
    </row>
    <row r="90" customFormat="false" ht="12.75" hidden="false" customHeight="false" outlineLevel="0" collapsed="false">
      <c r="V90" s="34"/>
      <c r="W90" s="34"/>
    </row>
    <row r="91" customFormat="false" ht="12.75" hidden="false" customHeight="false" outlineLevel="0" collapsed="false">
      <c r="V91" s="34"/>
      <c r="W91" s="34"/>
    </row>
    <row r="92" customFormat="false" ht="12.75" hidden="false" customHeight="false" outlineLevel="0" collapsed="false">
      <c r="V92" s="34"/>
      <c r="W92" s="34"/>
    </row>
    <row r="93" customFormat="false" ht="12.75" hidden="false" customHeight="false" outlineLevel="0" collapsed="false">
      <c r="V93" s="34"/>
      <c r="W93" s="34"/>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F83:J83"/>
    <mergeCell ref="K83:N83"/>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73" activeCellId="0" sqref="A1:IV16384"/>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0.7"/>
    <col collapsed="false" customWidth="true" hidden="false" outlineLevel="0" max="3" min="3" style="19" width="8.14"/>
    <col collapsed="false" customWidth="true" hidden="false" outlineLevel="0" max="4" min="4" style="33" width="11.28"/>
    <col collapsed="false" customWidth="true" hidden="false" outlineLevel="0" max="5" min="5" style="33" width="12.28"/>
    <col collapsed="false" customWidth="true" hidden="false" outlineLevel="0" max="6" min="6" style="33" width="9.7"/>
    <col collapsed="false" customWidth="true" hidden="false" outlineLevel="0" max="7" min="7" style="19" width="9.7"/>
    <col collapsed="false" customWidth="true" hidden="false" outlineLevel="0" max="10" min="8" style="34" width="9.7"/>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s="115" customFormat="true" ht="18" hidden="false" customHeight="false" outlineLevel="0" collapsed="false">
      <c r="A1" s="67"/>
      <c r="B1" s="67"/>
      <c r="C1" s="67"/>
      <c r="D1" s="312"/>
      <c r="E1" s="312"/>
      <c r="F1" s="312"/>
      <c r="G1" s="313"/>
      <c r="H1" s="220"/>
      <c r="I1" s="220"/>
      <c r="J1" s="313" t="s">
        <v>675</v>
      </c>
      <c r="K1" s="63" t="s">
        <v>676</v>
      </c>
      <c r="L1" s="63"/>
      <c r="M1" s="56"/>
      <c r="N1" s="117"/>
      <c r="O1" s="117"/>
      <c r="P1" s="117"/>
      <c r="Q1" s="117"/>
      <c r="R1" s="117"/>
      <c r="S1" s="117"/>
      <c r="T1" s="117"/>
      <c r="U1" s="117"/>
      <c r="V1" s="117"/>
      <c r="W1" s="117"/>
    </row>
    <row r="2" s="115" customFormat="true" ht="15.75" hidden="false" customHeight="false" outlineLevel="0" collapsed="false">
      <c r="A2" s="72"/>
      <c r="B2" s="72"/>
      <c r="C2" s="72"/>
      <c r="D2" s="312"/>
      <c r="E2" s="312"/>
      <c r="F2" s="312"/>
      <c r="G2" s="315"/>
      <c r="H2" s="220"/>
      <c r="I2" s="220"/>
      <c r="J2" s="316" t="s">
        <v>683</v>
      </c>
      <c r="K2" s="317" t="s">
        <v>684</v>
      </c>
      <c r="L2" s="236"/>
      <c r="M2" s="236"/>
      <c r="N2" s="236"/>
      <c r="O2" s="56"/>
      <c r="P2" s="56"/>
      <c r="Q2" s="56"/>
      <c r="R2" s="56"/>
      <c r="S2" s="122"/>
      <c r="T2" s="122"/>
      <c r="U2" s="122"/>
      <c r="V2" s="122"/>
      <c r="W2" s="117"/>
    </row>
    <row r="3" s="115" customFormat="true" ht="15.75" hidden="false" customHeight="false" outlineLevel="0" collapsed="false">
      <c r="A3" s="72"/>
      <c r="B3" s="72"/>
      <c r="C3" s="72"/>
      <c r="D3" s="312"/>
      <c r="E3" s="312"/>
      <c r="F3" s="312"/>
      <c r="H3" s="56"/>
      <c r="I3" s="56"/>
      <c r="J3" s="318" t="s">
        <v>827</v>
      </c>
      <c r="K3" s="319" t="s">
        <v>828</v>
      </c>
      <c r="L3" s="319"/>
      <c r="M3" s="320"/>
      <c r="N3" s="320"/>
      <c r="O3" s="56"/>
      <c r="P3" s="122"/>
      <c r="Q3" s="122"/>
      <c r="R3" s="122"/>
      <c r="S3" s="122"/>
      <c r="T3" s="122"/>
      <c r="U3" s="122"/>
      <c r="V3" s="122"/>
      <c r="W3" s="122"/>
    </row>
    <row r="4" customFormat="false" ht="15" hidden="false" customHeight="true" outlineLevel="0" collapsed="false">
      <c r="A4" s="75"/>
      <c r="B4" s="72"/>
      <c r="C4" s="72"/>
      <c r="D4" s="76"/>
      <c r="E4" s="76"/>
      <c r="F4" s="76"/>
      <c r="G4" s="77"/>
      <c r="H4" s="78"/>
      <c r="I4" s="78"/>
      <c r="J4" s="78"/>
      <c r="K4" s="79"/>
      <c r="L4" s="79"/>
      <c r="M4" s="79"/>
      <c r="N4" s="79"/>
      <c r="O4" s="80"/>
      <c r="P4" s="80"/>
      <c r="Q4" s="80"/>
      <c r="R4" s="80"/>
      <c r="S4" s="80"/>
      <c r="T4" s="80"/>
      <c r="U4" s="80"/>
      <c r="V4" s="80"/>
      <c r="W4" s="80"/>
    </row>
    <row r="5" customFormat="false" ht="14.1" hidden="false" customHeight="true" outlineLevel="0" collapsed="false">
      <c r="A5" s="81"/>
      <c r="B5" s="82" t="s">
        <v>525</v>
      </c>
      <c r="C5" s="83" t="s">
        <v>829</v>
      </c>
      <c r="D5" s="83" t="s">
        <v>165</v>
      </c>
      <c r="E5" s="83" t="s">
        <v>166</v>
      </c>
      <c r="F5" s="83" t="s">
        <v>167</v>
      </c>
      <c r="G5" s="84" t="s">
        <v>283</v>
      </c>
      <c r="H5" s="85" t="s">
        <v>169</v>
      </c>
      <c r="I5" s="86" t="s">
        <v>170</v>
      </c>
      <c r="J5" s="86" t="s">
        <v>213</v>
      </c>
      <c r="K5" s="87" t="s">
        <v>172</v>
      </c>
      <c r="L5" s="84" t="s">
        <v>173</v>
      </c>
      <c r="M5" s="84" t="s">
        <v>174</v>
      </c>
      <c r="N5" s="85" t="s">
        <v>175</v>
      </c>
      <c r="O5" s="84" t="s">
        <v>176</v>
      </c>
      <c r="P5" s="84" t="s">
        <v>177</v>
      </c>
      <c r="Q5" s="85" t="s">
        <v>178</v>
      </c>
      <c r="R5" s="85" t="s">
        <v>179</v>
      </c>
      <c r="S5" s="85" t="s">
        <v>180</v>
      </c>
      <c r="T5" s="85" t="s">
        <v>181</v>
      </c>
      <c r="U5" s="85" t="s">
        <v>182</v>
      </c>
      <c r="V5" s="85" t="s">
        <v>183</v>
      </c>
      <c r="W5" s="72"/>
    </row>
    <row r="6" customFormat="false" ht="14.1" hidden="false" customHeight="true" outlineLevel="0" collapsed="false">
      <c r="A6" s="88" t="s">
        <v>184</v>
      </c>
      <c r="B6" s="82"/>
      <c r="C6" s="83"/>
      <c r="D6" s="83"/>
      <c r="E6" s="83"/>
      <c r="F6" s="83"/>
      <c r="G6" s="84"/>
      <c r="H6" s="85"/>
      <c r="I6" s="86"/>
      <c r="J6" s="86"/>
      <c r="K6" s="87"/>
      <c r="L6" s="84"/>
      <c r="M6" s="84"/>
      <c r="N6" s="85"/>
      <c r="O6" s="84"/>
      <c r="P6" s="84"/>
      <c r="Q6" s="85"/>
      <c r="R6" s="85"/>
      <c r="S6" s="85"/>
      <c r="T6" s="85"/>
      <c r="U6" s="85"/>
      <c r="V6" s="85"/>
      <c r="W6" s="89" t="s">
        <v>184</v>
      </c>
    </row>
    <row r="7" customFormat="false" ht="14.1" hidden="false" customHeight="true" outlineLevel="0" collapsed="false">
      <c r="A7" s="88" t="s">
        <v>185</v>
      </c>
      <c r="B7" s="82"/>
      <c r="C7" s="83"/>
      <c r="D7" s="83"/>
      <c r="E7" s="83"/>
      <c r="F7" s="83"/>
      <c r="G7" s="84"/>
      <c r="H7" s="85"/>
      <c r="I7" s="86"/>
      <c r="J7" s="86"/>
      <c r="K7" s="87"/>
      <c r="L7" s="84"/>
      <c r="M7" s="84"/>
      <c r="N7" s="85"/>
      <c r="O7" s="84"/>
      <c r="P7" s="84"/>
      <c r="Q7" s="85"/>
      <c r="R7" s="85"/>
      <c r="S7" s="85"/>
      <c r="T7" s="85"/>
      <c r="U7" s="85"/>
      <c r="V7" s="85"/>
      <c r="W7" s="72" t="s">
        <v>185</v>
      </c>
    </row>
    <row r="8" customFormat="false" ht="14.1" hidden="false" customHeight="true" outlineLevel="0" collapsed="false">
      <c r="A8" s="90"/>
      <c r="B8" s="82"/>
      <c r="C8" s="83"/>
      <c r="D8" s="83"/>
      <c r="E8" s="83"/>
      <c r="F8" s="83"/>
      <c r="G8" s="84"/>
      <c r="H8" s="85"/>
      <c r="I8" s="86"/>
      <c r="J8" s="86"/>
      <c r="K8" s="87"/>
      <c r="L8" s="84"/>
      <c r="M8" s="84"/>
      <c r="N8" s="85"/>
      <c r="O8" s="84"/>
      <c r="P8" s="84"/>
      <c r="Q8" s="85"/>
      <c r="R8" s="85"/>
      <c r="S8" s="85"/>
      <c r="T8" s="85"/>
      <c r="U8" s="85"/>
      <c r="V8" s="85"/>
      <c r="W8" s="91"/>
    </row>
    <row r="9" customFormat="false" ht="15.95" hidden="false" customHeight="true" outlineLevel="0" collapsed="false">
      <c r="A9" s="92"/>
      <c r="B9" s="45"/>
      <c r="C9" s="45"/>
      <c r="D9" s="46"/>
      <c r="E9" s="46"/>
      <c r="F9" s="46"/>
      <c r="G9" s="47"/>
      <c r="H9" s="48"/>
      <c r="I9" s="48"/>
      <c r="J9" s="31"/>
      <c r="K9" s="31"/>
      <c r="L9" s="93"/>
      <c r="M9" s="94"/>
      <c r="N9" s="45"/>
      <c r="O9" s="45"/>
      <c r="P9" s="45"/>
      <c r="Q9" s="45"/>
      <c r="R9" s="45"/>
      <c r="S9" s="45"/>
      <c r="T9" s="45"/>
      <c r="U9" s="45"/>
      <c r="V9" s="45"/>
      <c r="W9" s="92"/>
    </row>
    <row r="10" customFormat="false" ht="15.95" hidden="false" customHeight="true" outlineLevel="0" collapsed="false">
      <c r="A10" s="92"/>
      <c r="B10" s="45"/>
      <c r="C10" s="45"/>
      <c r="D10" s="46"/>
      <c r="E10" s="46"/>
      <c r="F10" s="46"/>
      <c r="G10" s="47"/>
      <c r="H10" s="48"/>
      <c r="I10" s="48"/>
      <c r="J10" s="333" t="s">
        <v>338</v>
      </c>
      <c r="K10" s="334" t="s">
        <v>211</v>
      </c>
      <c r="L10" s="93"/>
      <c r="M10" s="94"/>
      <c r="N10" s="45"/>
      <c r="O10" s="45"/>
      <c r="P10" s="45"/>
      <c r="Q10" s="45"/>
      <c r="R10" s="45"/>
      <c r="S10" s="45"/>
      <c r="T10" s="45"/>
      <c r="U10" s="45"/>
      <c r="V10" s="45"/>
      <c r="W10" s="92"/>
    </row>
    <row r="11" customFormat="false" ht="12" hidden="false" customHeight="true" outlineLevel="0" collapsed="false">
      <c r="A11" s="92"/>
      <c r="B11" s="45"/>
      <c r="C11" s="45"/>
      <c r="D11" s="46"/>
      <c r="E11" s="46"/>
      <c r="F11" s="46"/>
      <c r="G11" s="47"/>
      <c r="H11" s="48"/>
      <c r="I11" s="48"/>
      <c r="J11" s="48"/>
      <c r="K11" s="48"/>
      <c r="L11" s="93"/>
      <c r="M11" s="94"/>
      <c r="N11" s="45"/>
      <c r="O11" s="45"/>
      <c r="P11" s="45"/>
      <c r="Q11" s="45"/>
      <c r="R11" s="45"/>
      <c r="S11" s="45"/>
      <c r="T11" s="45"/>
      <c r="U11" s="45"/>
      <c r="V11" s="45"/>
      <c r="W11" s="92"/>
    </row>
    <row r="12" customFormat="false" ht="13.5" hidden="false" customHeight="true" outlineLevel="0" collapsed="false">
      <c r="A12" s="47" t="s">
        <v>188</v>
      </c>
      <c r="B12" s="158" t="s">
        <v>830</v>
      </c>
      <c r="C12" s="346"/>
      <c r="D12" s="264" t="n">
        <v>24207</v>
      </c>
      <c r="E12" s="100" t="n">
        <v>20771</v>
      </c>
      <c r="F12" s="100" t="n">
        <v>3436</v>
      </c>
      <c r="G12" s="100" t="n">
        <v>2464</v>
      </c>
      <c r="H12" s="100" t="n">
        <v>4014</v>
      </c>
      <c r="I12" s="100" t="n">
        <v>748</v>
      </c>
      <c r="J12" s="100" t="n">
        <v>722</v>
      </c>
      <c r="K12" s="100" t="n">
        <v>230</v>
      </c>
      <c r="L12" s="100" t="n">
        <v>535</v>
      </c>
      <c r="M12" s="100" t="n">
        <v>2308</v>
      </c>
      <c r="N12" s="100" t="n">
        <v>353</v>
      </c>
      <c r="O12" s="100" t="n">
        <v>2073</v>
      </c>
      <c r="P12" s="100" t="n">
        <v>5575</v>
      </c>
      <c r="Q12" s="100" t="n">
        <v>1399</v>
      </c>
      <c r="R12" s="100" t="n">
        <v>434</v>
      </c>
      <c r="S12" s="100" t="n">
        <v>876</v>
      </c>
      <c r="T12" s="100" t="n">
        <v>1002</v>
      </c>
      <c r="U12" s="100" t="n">
        <v>991</v>
      </c>
      <c r="V12" s="265" t="n">
        <v>483</v>
      </c>
      <c r="W12" s="47" t="s">
        <v>188</v>
      </c>
    </row>
    <row r="13" customFormat="false" ht="10.5" hidden="false" customHeight="true" outlineLevel="0" collapsed="false">
      <c r="A13" s="47"/>
      <c r="B13" s="53"/>
      <c r="C13" s="55"/>
      <c r="D13" s="271"/>
      <c r="E13" s="103"/>
      <c r="F13" s="103"/>
      <c r="G13" s="103"/>
      <c r="H13" s="103"/>
      <c r="I13" s="103"/>
      <c r="J13" s="103"/>
      <c r="K13" s="103"/>
      <c r="L13" s="103"/>
      <c r="M13" s="103"/>
      <c r="N13" s="103"/>
      <c r="O13" s="103"/>
      <c r="P13" s="103"/>
      <c r="Q13" s="103"/>
      <c r="R13" s="103"/>
      <c r="S13" s="103"/>
      <c r="T13" s="103"/>
      <c r="U13" s="103"/>
      <c r="V13" s="272"/>
      <c r="W13" s="47"/>
    </row>
    <row r="14" customFormat="false" ht="13.5" hidden="false" customHeight="true" outlineLevel="0" collapsed="false">
      <c r="A14" s="47" t="s">
        <v>189</v>
      </c>
      <c r="B14" s="53" t="s">
        <v>831</v>
      </c>
      <c r="C14" s="55"/>
      <c r="D14" s="271" t="n">
        <v>24350</v>
      </c>
      <c r="E14" s="103" t="n">
        <v>20892</v>
      </c>
      <c r="F14" s="103" t="n">
        <v>3458</v>
      </c>
      <c r="G14" s="103" t="n">
        <v>2464</v>
      </c>
      <c r="H14" s="103" t="n">
        <v>4052</v>
      </c>
      <c r="I14" s="103" t="n">
        <v>748</v>
      </c>
      <c r="J14" s="103" t="n">
        <v>730</v>
      </c>
      <c r="K14" s="103" t="n">
        <v>230</v>
      </c>
      <c r="L14" s="103" t="n">
        <v>547</v>
      </c>
      <c r="M14" s="103" t="n">
        <v>2331</v>
      </c>
      <c r="N14" s="103" t="n">
        <v>353</v>
      </c>
      <c r="O14" s="103" t="n">
        <v>2091</v>
      </c>
      <c r="P14" s="103" t="n">
        <v>5591</v>
      </c>
      <c r="Q14" s="103" t="n">
        <v>1407</v>
      </c>
      <c r="R14" s="103" t="n">
        <v>435</v>
      </c>
      <c r="S14" s="103" t="n">
        <v>881</v>
      </c>
      <c r="T14" s="103" t="n">
        <v>1007</v>
      </c>
      <c r="U14" s="103" t="n">
        <v>996</v>
      </c>
      <c r="V14" s="272" t="n">
        <v>487</v>
      </c>
      <c r="W14" s="47" t="s">
        <v>189</v>
      </c>
    </row>
    <row r="15" customFormat="false" ht="10.5" hidden="false" customHeight="true" outlineLevel="0" collapsed="false">
      <c r="A15" s="47"/>
      <c r="B15" s="53"/>
      <c r="C15" s="55"/>
      <c r="D15" s="271"/>
      <c r="E15" s="103"/>
      <c r="F15" s="103"/>
      <c r="G15" s="103"/>
      <c r="H15" s="103"/>
      <c r="I15" s="103"/>
      <c r="J15" s="103"/>
      <c r="K15" s="103"/>
      <c r="L15" s="103"/>
      <c r="M15" s="103"/>
      <c r="N15" s="103"/>
      <c r="O15" s="103"/>
      <c r="P15" s="103"/>
      <c r="Q15" s="103"/>
      <c r="R15" s="103"/>
      <c r="S15" s="103"/>
      <c r="T15" s="103"/>
      <c r="U15" s="103"/>
      <c r="V15" s="272"/>
      <c r="W15" s="47"/>
    </row>
    <row r="16" customFormat="false" ht="13.5" hidden="false" customHeight="true" outlineLevel="0" collapsed="false">
      <c r="A16" s="47" t="s">
        <v>190</v>
      </c>
      <c r="B16" s="53" t="s">
        <v>832</v>
      </c>
      <c r="C16" s="55"/>
      <c r="D16" s="271" t="n">
        <v>18458</v>
      </c>
      <c r="E16" s="103" t="n">
        <v>16175</v>
      </c>
      <c r="F16" s="103" t="n">
        <v>2283</v>
      </c>
      <c r="G16" s="103" t="n">
        <v>2041</v>
      </c>
      <c r="H16" s="103" t="n">
        <v>2730</v>
      </c>
      <c r="I16" s="103" t="n">
        <v>682</v>
      </c>
      <c r="J16" s="103" t="n">
        <v>320</v>
      </c>
      <c r="K16" s="103" t="n">
        <v>203</v>
      </c>
      <c r="L16" s="103" t="n">
        <v>439</v>
      </c>
      <c r="M16" s="103" t="n">
        <v>1887</v>
      </c>
      <c r="N16" s="103" t="n">
        <v>249</v>
      </c>
      <c r="O16" s="103" t="n">
        <v>1658</v>
      </c>
      <c r="P16" s="103" t="n">
        <v>4282</v>
      </c>
      <c r="Q16" s="103" t="n">
        <v>1060</v>
      </c>
      <c r="R16" s="103" t="n">
        <v>395</v>
      </c>
      <c r="S16" s="103" t="n">
        <v>604</v>
      </c>
      <c r="T16" s="103" t="n">
        <v>759</v>
      </c>
      <c r="U16" s="103" t="n">
        <v>798</v>
      </c>
      <c r="V16" s="272" t="n">
        <v>351</v>
      </c>
      <c r="W16" s="47" t="s">
        <v>190</v>
      </c>
    </row>
    <row r="17" customFormat="false" ht="13.5" hidden="false" customHeight="true" outlineLevel="0" collapsed="false">
      <c r="A17" s="47" t="s">
        <v>191</v>
      </c>
      <c r="B17" s="53" t="s">
        <v>833</v>
      </c>
      <c r="C17" s="53"/>
      <c r="D17" s="271" t="n">
        <v>4645</v>
      </c>
      <c r="E17" s="103" t="n">
        <v>3672</v>
      </c>
      <c r="F17" s="103" t="n">
        <v>973</v>
      </c>
      <c r="G17" s="103" t="n">
        <v>341</v>
      </c>
      <c r="H17" s="103" t="n">
        <v>1092</v>
      </c>
      <c r="I17" s="103" t="n">
        <v>65</v>
      </c>
      <c r="J17" s="103" t="n">
        <v>403</v>
      </c>
      <c r="K17" s="103" t="n">
        <v>28</v>
      </c>
      <c r="L17" s="103" t="n">
        <v>119</v>
      </c>
      <c r="M17" s="103" t="n">
        <v>328</v>
      </c>
      <c r="N17" s="103" t="n">
        <v>96</v>
      </c>
      <c r="O17" s="103" t="n">
        <v>330</v>
      </c>
      <c r="P17" s="103" t="n">
        <v>1038</v>
      </c>
      <c r="Q17" s="103" t="n">
        <v>174</v>
      </c>
      <c r="R17" s="103" t="n">
        <v>30</v>
      </c>
      <c r="S17" s="103" t="n">
        <v>201</v>
      </c>
      <c r="T17" s="103" t="n">
        <v>165</v>
      </c>
      <c r="U17" s="103" t="n">
        <v>127</v>
      </c>
      <c r="V17" s="272" t="n">
        <v>108</v>
      </c>
      <c r="W17" s="47" t="s">
        <v>191</v>
      </c>
    </row>
    <row r="18" customFormat="false" ht="13.5" hidden="false" customHeight="true" outlineLevel="0" collapsed="false">
      <c r="A18" s="47"/>
      <c r="B18" s="53"/>
      <c r="C18" s="53"/>
      <c r="D18" s="276"/>
      <c r="E18" s="54"/>
      <c r="F18" s="54"/>
      <c r="G18" s="54"/>
      <c r="H18" s="54"/>
      <c r="I18" s="54"/>
      <c r="J18" s="54"/>
      <c r="K18" s="54"/>
      <c r="L18" s="54"/>
      <c r="M18" s="54"/>
      <c r="N18" s="54"/>
      <c r="O18" s="54"/>
      <c r="P18" s="54"/>
      <c r="Q18" s="54"/>
      <c r="R18" s="54"/>
      <c r="S18" s="54"/>
      <c r="T18" s="54"/>
      <c r="U18" s="54"/>
      <c r="V18" s="277"/>
      <c r="W18" s="47"/>
    </row>
    <row r="19" customFormat="false" ht="13.5" hidden="false" customHeight="true" outlineLevel="0" collapsed="false">
      <c r="A19" s="47" t="s">
        <v>192</v>
      </c>
      <c r="B19" s="53" t="s">
        <v>834</v>
      </c>
      <c r="C19" s="53"/>
      <c r="D19" s="271" t="n">
        <v>3249</v>
      </c>
      <c r="E19" s="103" t="n">
        <v>2399</v>
      </c>
      <c r="F19" s="103" t="n">
        <v>850</v>
      </c>
      <c r="G19" s="103" t="n">
        <v>325</v>
      </c>
      <c r="H19" s="103" t="n">
        <v>548</v>
      </c>
      <c r="I19" s="103" t="n">
        <v>66</v>
      </c>
      <c r="J19" s="103" t="n">
        <v>398</v>
      </c>
      <c r="K19" s="103" t="n">
        <v>21</v>
      </c>
      <c r="L19" s="103" t="n">
        <v>85</v>
      </c>
      <c r="M19" s="103" t="n">
        <v>257</v>
      </c>
      <c r="N19" s="103" t="n">
        <v>28</v>
      </c>
      <c r="O19" s="103" t="n">
        <v>268</v>
      </c>
      <c r="P19" s="103" t="n">
        <v>450</v>
      </c>
      <c r="Q19" s="103" t="n">
        <v>234</v>
      </c>
      <c r="R19" s="103" t="n">
        <v>27</v>
      </c>
      <c r="S19" s="103" t="n">
        <v>154</v>
      </c>
      <c r="T19" s="103" t="n">
        <v>188</v>
      </c>
      <c r="U19" s="103" t="n">
        <v>118</v>
      </c>
      <c r="V19" s="272" t="n">
        <v>82</v>
      </c>
      <c r="W19" s="47" t="s">
        <v>192</v>
      </c>
    </row>
    <row r="20" customFormat="false" ht="13.5" hidden="false" customHeight="true" outlineLevel="0" collapsed="false">
      <c r="A20" s="47" t="s">
        <v>194</v>
      </c>
      <c r="B20" s="53" t="s">
        <v>833</v>
      </c>
      <c r="C20" s="53"/>
      <c r="D20" s="271" t="n">
        <v>20804</v>
      </c>
      <c r="E20" s="103" t="n">
        <v>18313</v>
      </c>
      <c r="F20" s="103" t="n">
        <v>2491</v>
      </c>
      <c r="G20" s="103" t="n">
        <v>2123</v>
      </c>
      <c r="H20" s="103" t="n">
        <v>3690</v>
      </c>
      <c r="I20" s="103" t="n">
        <v>683</v>
      </c>
      <c r="J20" s="103" t="n">
        <v>335</v>
      </c>
      <c r="K20" s="103" t="n">
        <v>219</v>
      </c>
      <c r="L20" s="103" t="n">
        <v>447</v>
      </c>
      <c r="M20" s="103" t="n">
        <v>2162</v>
      </c>
      <c r="N20" s="103" t="n">
        <v>264</v>
      </c>
      <c r="O20" s="103" t="n">
        <v>1780</v>
      </c>
      <c r="P20" s="103" t="n">
        <v>4710</v>
      </c>
      <c r="Q20" s="103" t="n">
        <v>1230</v>
      </c>
      <c r="R20" s="103" t="n">
        <v>404</v>
      </c>
      <c r="S20" s="103" t="n">
        <v>677</v>
      </c>
      <c r="T20" s="103" t="n">
        <v>839</v>
      </c>
      <c r="U20" s="103" t="n">
        <v>865</v>
      </c>
      <c r="V20" s="272" t="n">
        <v>376</v>
      </c>
      <c r="W20" s="47" t="s">
        <v>194</v>
      </c>
    </row>
    <row r="21" customFormat="false" ht="13.5" hidden="false" customHeight="true" outlineLevel="0" collapsed="false">
      <c r="A21" s="47"/>
      <c r="B21" s="53"/>
      <c r="C21" s="53"/>
      <c r="D21" s="54"/>
      <c r="E21" s="52"/>
      <c r="F21" s="52"/>
      <c r="G21" s="52"/>
      <c r="H21" s="52"/>
      <c r="I21" s="52"/>
      <c r="J21" s="64"/>
      <c r="K21" s="64"/>
      <c r="L21" s="52"/>
      <c r="M21" s="52"/>
      <c r="N21" s="52"/>
      <c r="O21" s="52"/>
      <c r="P21" s="52"/>
      <c r="Q21" s="52"/>
      <c r="R21" s="52"/>
      <c r="S21" s="52"/>
      <c r="T21" s="52"/>
      <c r="U21" s="52"/>
      <c r="V21" s="54"/>
      <c r="W21" s="47"/>
    </row>
    <row r="22" customFormat="false" ht="13.5" hidden="false" customHeight="true" outlineLevel="0" collapsed="false">
      <c r="A22" s="47"/>
      <c r="B22" s="53"/>
      <c r="C22" s="53"/>
      <c r="D22" s="54"/>
      <c r="E22" s="52"/>
      <c r="F22" s="52"/>
      <c r="G22" s="52"/>
      <c r="H22" s="52"/>
      <c r="I22" s="52"/>
      <c r="J22" s="64"/>
      <c r="K22" s="64"/>
      <c r="L22" s="52"/>
      <c r="M22" s="52"/>
      <c r="N22" s="52"/>
      <c r="O22" s="52"/>
      <c r="P22" s="52"/>
      <c r="Q22" s="52"/>
      <c r="R22" s="52"/>
      <c r="S22" s="52"/>
      <c r="T22" s="52"/>
      <c r="U22" s="52"/>
      <c r="V22" s="54"/>
      <c r="W22" s="47"/>
    </row>
    <row r="23" customFormat="false" ht="13.5" hidden="false" customHeight="true" outlineLevel="0" collapsed="false">
      <c r="A23" s="47"/>
      <c r="B23" s="31"/>
      <c r="C23" s="53"/>
      <c r="D23" s="54"/>
      <c r="E23" s="52"/>
      <c r="F23" s="52"/>
      <c r="G23" s="52"/>
      <c r="H23" s="52"/>
      <c r="I23" s="52"/>
      <c r="J23" s="336"/>
      <c r="K23" s="337"/>
      <c r="L23" s="52"/>
      <c r="M23" s="52"/>
      <c r="N23" s="52"/>
      <c r="O23" s="52"/>
      <c r="P23" s="52"/>
      <c r="Q23" s="52"/>
      <c r="R23" s="52"/>
      <c r="S23" s="52"/>
      <c r="T23" s="52"/>
      <c r="U23" s="52"/>
      <c r="V23" s="54"/>
      <c r="W23" s="47"/>
    </row>
    <row r="24" customFormat="false" ht="13.5" hidden="false" customHeight="true" outlineLevel="0" collapsed="false">
      <c r="A24" s="47"/>
      <c r="B24" s="55" t="s">
        <v>415</v>
      </c>
      <c r="C24" s="53"/>
      <c r="D24" s="54"/>
      <c r="E24" s="52"/>
      <c r="F24" s="52"/>
      <c r="G24" s="52"/>
      <c r="H24" s="52"/>
      <c r="I24" s="52"/>
      <c r="J24" s="336" t="s">
        <v>339</v>
      </c>
      <c r="K24" s="337" t="s">
        <v>281</v>
      </c>
      <c r="L24" s="52"/>
      <c r="M24" s="52"/>
      <c r="N24" s="52"/>
      <c r="O24" s="52"/>
      <c r="P24" s="52"/>
      <c r="Q24" s="52"/>
      <c r="R24" s="52"/>
      <c r="S24" s="52"/>
      <c r="T24" s="52"/>
      <c r="U24" s="52"/>
      <c r="V24" s="54"/>
      <c r="W24" s="47"/>
    </row>
    <row r="25" customFormat="false" ht="13.5" hidden="false" customHeight="true" outlineLevel="0" collapsed="false">
      <c r="A25" s="47"/>
      <c r="B25" s="53"/>
      <c r="C25" s="53"/>
      <c r="D25" s="54"/>
      <c r="E25" s="52"/>
      <c r="F25" s="52"/>
      <c r="G25" s="52"/>
      <c r="H25" s="52"/>
      <c r="I25" s="52"/>
      <c r="J25" s="31"/>
      <c r="K25" s="31"/>
      <c r="L25" s="52"/>
      <c r="M25" s="52"/>
      <c r="N25" s="52"/>
      <c r="O25" s="52"/>
      <c r="P25" s="52"/>
      <c r="Q25" s="52"/>
      <c r="R25" s="52"/>
      <c r="S25" s="52"/>
      <c r="T25" s="52"/>
      <c r="U25" s="52"/>
      <c r="V25" s="54"/>
      <c r="W25" s="47"/>
    </row>
    <row r="26" customFormat="false" ht="13.5" hidden="false" customHeight="true" outlineLevel="0" collapsed="false">
      <c r="A26" s="47" t="s">
        <v>195</v>
      </c>
      <c r="B26" s="202" t="s">
        <v>835</v>
      </c>
      <c r="C26" s="234" t="s">
        <v>409</v>
      </c>
      <c r="D26" s="191" t="n">
        <v>4.28801586318007</v>
      </c>
      <c r="E26" s="191" t="n">
        <v>4.87699195994415</v>
      </c>
      <c r="F26" s="191" t="n">
        <v>0.727590221187427</v>
      </c>
      <c r="G26" s="191" t="n">
        <v>0.36525974025974</v>
      </c>
      <c r="H26" s="191" t="n">
        <v>5.40607872446438</v>
      </c>
      <c r="I26" s="191" t="n">
        <v>0</v>
      </c>
      <c r="J26" s="191" t="n">
        <v>0</v>
      </c>
      <c r="K26" s="191" t="n">
        <v>0</v>
      </c>
      <c r="L26" s="191" t="n">
        <v>0.186915887850467</v>
      </c>
      <c r="M26" s="191" t="n">
        <v>0</v>
      </c>
      <c r="N26" s="191" t="n">
        <v>3.39943342776204</v>
      </c>
      <c r="O26" s="191" t="n">
        <v>0</v>
      </c>
      <c r="P26" s="191" t="n">
        <v>14.0986547085202</v>
      </c>
      <c r="Q26" s="191" t="n">
        <v>0</v>
      </c>
      <c r="R26" s="191" t="n">
        <v>0</v>
      </c>
      <c r="S26" s="191" t="n">
        <v>0</v>
      </c>
      <c r="T26" s="191" t="n">
        <v>0.499001996007984</v>
      </c>
      <c r="U26" s="191" t="n">
        <v>0</v>
      </c>
      <c r="V26" s="270" t="n">
        <v>1.65631469979296</v>
      </c>
      <c r="W26" s="47" t="s">
        <v>195</v>
      </c>
    </row>
    <row r="27" customFormat="false" ht="13.5" hidden="false" customHeight="true" outlineLevel="0" collapsed="false">
      <c r="A27" s="47"/>
      <c r="B27" s="202"/>
      <c r="C27" s="234"/>
      <c r="D27" s="339"/>
      <c r="E27" s="339"/>
      <c r="F27" s="339"/>
      <c r="G27" s="339"/>
      <c r="H27" s="339"/>
      <c r="I27" s="339"/>
      <c r="J27" s="339"/>
      <c r="K27" s="339"/>
      <c r="L27" s="339"/>
      <c r="M27" s="339"/>
      <c r="N27" s="339"/>
      <c r="O27" s="339"/>
      <c r="P27" s="339"/>
      <c r="Q27" s="339"/>
      <c r="R27" s="339"/>
      <c r="S27" s="339"/>
      <c r="T27" s="339"/>
      <c r="U27" s="339"/>
      <c r="V27" s="340"/>
      <c r="W27" s="47"/>
    </row>
    <row r="28" customFormat="false" ht="13.5" hidden="false" customHeight="true" outlineLevel="0" collapsed="false">
      <c r="A28" s="47" t="s">
        <v>196</v>
      </c>
      <c r="B28" s="202" t="s">
        <v>836</v>
      </c>
      <c r="C28" s="234" t="s">
        <v>409</v>
      </c>
      <c r="D28" s="191" t="n">
        <v>95.7119841368199</v>
      </c>
      <c r="E28" s="191" t="n">
        <v>95.1230080400559</v>
      </c>
      <c r="F28" s="191" t="n">
        <v>99.2724097788126</v>
      </c>
      <c r="G28" s="191" t="n">
        <v>99.6347402597403</v>
      </c>
      <c r="H28" s="191" t="n">
        <v>94.5939212755356</v>
      </c>
      <c r="I28" s="191" t="n">
        <v>100</v>
      </c>
      <c r="J28" s="191" t="n">
        <v>100</v>
      </c>
      <c r="K28" s="191" t="n">
        <v>100</v>
      </c>
      <c r="L28" s="191" t="n">
        <v>99.8130841121495</v>
      </c>
      <c r="M28" s="191" t="n">
        <v>100</v>
      </c>
      <c r="N28" s="191" t="n">
        <v>96.600566572238</v>
      </c>
      <c r="O28" s="191" t="n">
        <v>100</v>
      </c>
      <c r="P28" s="191" t="n">
        <v>85.9013452914798</v>
      </c>
      <c r="Q28" s="191" t="n">
        <v>100</v>
      </c>
      <c r="R28" s="191" t="n">
        <v>100</v>
      </c>
      <c r="S28" s="191" t="n">
        <v>100</v>
      </c>
      <c r="T28" s="191" t="n">
        <v>99.500998003992</v>
      </c>
      <c r="U28" s="191" t="n">
        <v>100</v>
      </c>
      <c r="V28" s="270" t="n">
        <v>98.343685300207</v>
      </c>
      <c r="W28" s="47" t="s">
        <v>196</v>
      </c>
    </row>
    <row r="29" customFormat="false" ht="13.5" hidden="false" customHeight="true" outlineLevel="0" collapsed="false">
      <c r="A29" s="47"/>
      <c r="B29" s="53"/>
      <c r="C29" s="234"/>
      <c r="D29" s="269"/>
      <c r="E29" s="191"/>
      <c r="F29" s="191"/>
      <c r="G29" s="191"/>
      <c r="H29" s="191"/>
      <c r="I29" s="191"/>
      <c r="J29" s="191"/>
      <c r="K29" s="191"/>
      <c r="L29" s="191"/>
      <c r="M29" s="191"/>
      <c r="N29" s="191"/>
      <c r="O29" s="191"/>
      <c r="P29" s="191"/>
      <c r="Q29" s="191"/>
      <c r="R29" s="191"/>
      <c r="S29" s="191"/>
      <c r="T29" s="191"/>
      <c r="U29" s="191"/>
      <c r="V29" s="191"/>
      <c r="W29" s="101"/>
    </row>
    <row r="30" customFormat="false" ht="13.5" hidden="false" customHeight="true" outlineLevel="0" collapsed="false">
      <c r="A30" s="47"/>
      <c r="B30" s="53"/>
      <c r="C30" s="234"/>
      <c r="D30" s="269"/>
      <c r="E30" s="191"/>
      <c r="F30" s="191"/>
      <c r="G30" s="191"/>
      <c r="H30" s="191"/>
      <c r="I30" s="191"/>
      <c r="J30" s="191"/>
      <c r="K30" s="191"/>
      <c r="L30" s="191"/>
      <c r="M30" s="191"/>
      <c r="N30" s="191"/>
      <c r="O30" s="191"/>
      <c r="P30" s="191"/>
      <c r="Q30" s="191"/>
      <c r="R30" s="191"/>
      <c r="S30" s="191"/>
      <c r="T30" s="191"/>
      <c r="U30" s="191"/>
      <c r="V30" s="191"/>
      <c r="W30" s="101"/>
    </row>
    <row r="31" customFormat="false" ht="13.5" hidden="false" customHeight="true" outlineLevel="0" collapsed="false">
      <c r="A31" s="47"/>
      <c r="B31" s="55" t="s">
        <v>837</v>
      </c>
      <c r="C31" s="234"/>
      <c r="D31" s="269"/>
      <c r="E31" s="191"/>
      <c r="F31" s="191"/>
      <c r="G31" s="191"/>
      <c r="H31" s="191"/>
      <c r="I31" s="191"/>
      <c r="J31" s="191"/>
      <c r="K31" s="191"/>
      <c r="L31" s="191"/>
      <c r="M31" s="191"/>
      <c r="N31" s="191"/>
      <c r="O31" s="191"/>
      <c r="P31" s="191"/>
      <c r="Q31" s="191"/>
      <c r="R31" s="191"/>
      <c r="S31" s="191"/>
      <c r="T31" s="191"/>
      <c r="U31" s="191"/>
      <c r="V31" s="191"/>
      <c r="W31" s="101"/>
    </row>
    <row r="32" customFormat="false" ht="13.5" hidden="false" customHeight="true" outlineLevel="0" collapsed="false">
      <c r="A32" s="47"/>
      <c r="B32" s="53"/>
      <c r="C32" s="234"/>
      <c r="D32" s="269"/>
      <c r="E32" s="191"/>
      <c r="F32" s="191"/>
      <c r="G32" s="191"/>
      <c r="H32" s="191"/>
      <c r="I32" s="191"/>
      <c r="J32" s="191"/>
      <c r="K32" s="191"/>
      <c r="L32" s="191"/>
      <c r="M32" s="191"/>
      <c r="N32" s="191"/>
      <c r="O32" s="191"/>
      <c r="P32" s="191"/>
      <c r="Q32" s="191"/>
      <c r="R32" s="191"/>
      <c r="S32" s="191"/>
      <c r="T32" s="191"/>
      <c r="U32" s="191"/>
      <c r="V32" s="191"/>
      <c r="W32" s="101"/>
    </row>
    <row r="33" customFormat="false" ht="13.5" hidden="false" customHeight="true" outlineLevel="0" collapsed="false">
      <c r="A33" s="47" t="s">
        <v>197</v>
      </c>
      <c r="B33" s="202" t="s">
        <v>838</v>
      </c>
      <c r="C33" s="234" t="s">
        <v>409</v>
      </c>
      <c r="D33" s="269" t="n">
        <v>79.7496591894906</v>
      </c>
      <c r="E33" s="191" t="n">
        <v>79.6687689567185</v>
      </c>
      <c r="F33" s="191" t="n">
        <v>80.2386495925495</v>
      </c>
      <c r="G33" s="191" t="n">
        <v>92.5324675324675</v>
      </c>
      <c r="H33" s="191" t="n">
        <v>70.2042850024913</v>
      </c>
      <c r="I33" s="191" t="n">
        <v>84.0909090909091</v>
      </c>
      <c r="J33" s="191" t="n">
        <v>93.4903047091413</v>
      </c>
      <c r="K33" s="191" t="n">
        <v>88.6956521739131</v>
      </c>
      <c r="L33" s="191" t="n">
        <v>76.8224299065421</v>
      </c>
      <c r="M33" s="191" t="n">
        <v>86.3951473136915</v>
      </c>
      <c r="N33" s="191" t="n">
        <v>72.5212464589235</v>
      </c>
      <c r="O33" s="191" t="n">
        <v>80.3666184273999</v>
      </c>
      <c r="P33" s="191" t="n">
        <v>75.0493273542601</v>
      </c>
      <c r="Q33" s="191" t="n">
        <v>82.7019299499643</v>
      </c>
      <c r="R33" s="191" t="n">
        <v>91.4746543778802</v>
      </c>
      <c r="S33" s="191" t="n">
        <v>72.6027397260274</v>
      </c>
      <c r="T33" s="191" t="n">
        <v>82.3353293413174</v>
      </c>
      <c r="U33" s="191" t="n">
        <v>81.5338042381433</v>
      </c>
      <c r="V33" s="270" t="n">
        <v>75.5693581780538</v>
      </c>
      <c r="W33" s="47" t="s">
        <v>197</v>
      </c>
    </row>
    <row r="34" customFormat="false" ht="13.5" hidden="false" customHeight="true" outlineLevel="0" collapsed="false">
      <c r="A34" s="47"/>
      <c r="B34" s="53"/>
      <c r="C34" s="234"/>
      <c r="D34" s="269"/>
      <c r="E34" s="191"/>
      <c r="F34" s="191"/>
      <c r="G34" s="191"/>
      <c r="H34" s="191"/>
      <c r="I34" s="191"/>
      <c r="J34" s="191"/>
      <c r="K34" s="191"/>
      <c r="L34" s="191"/>
      <c r="M34" s="191"/>
      <c r="N34" s="191"/>
      <c r="O34" s="191"/>
      <c r="P34" s="191"/>
      <c r="Q34" s="191"/>
      <c r="R34" s="191"/>
      <c r="S34" s="191"/>
      <c r="T34" s="191"/>
      <c r="U34" s="191"/>
      <c r="V34" s="270"/>
      <c r="W34" s="47"/>
    </row>
    <row r="35" customFormat="false" ht="13.5" hidden="false" customHeight="true" outlineLevel="0" collapsed="false">
      <c r="A35" s="47" t="s">
        <v>198</v>
      </c>
      <c r="B35" s="53" t="s">
        <v>639</v>
      </c>
      <c r="C35" s="234" t="s">
        <v>409</v>
      </c>
      <c r="D35" s="269" t="n">
        <v>77.0562234064527</v>
      </c>
      <c r="E35" s="191" t="n">
        <v>76.6693948293294</v>
      </c>
      <c r="F35" s="191" t="n">
        <v>79.3946449359721</v>
      </c>
      <c r="G35" s="191" t="n">
        <v>82.7922077922078</v>
      </c>
      <c r="H35" s="191" t="n">
        <v>68.3358246138515</v>
      </c>
      <c r="I35" s="191" t="n">
        <v>82.4866310160428</v>
      </c>
      <c r="J35" s="191" t="n">
        <v>93.3518005540166</v>
      </c>
      <c r="K35" s="191" t="n">
        <v>87.8260869565218</v>
      </c>
      <c r="L35" s="191" t="n">
        <v>76.4485981308411</v>
      </c>
      <c r="M35" s="191" t="n">
        <v>80.3726169844021</v>
      </c>
      <c r="N35" s="191" t="n">
        <v>71.9546742209632</v>
      </c>
      <c r="O35" s="191" t="n">
        <v>78.726483357453</v>
      </c>
      <c r="P35" s="191" t="n">
        <v>74.0089686098655</v>
      </c>
      <c r="Q35" s="191" t="n">
        <v>80.5575411007863</v>
      </c>
      <c r="R35" s="191" t="n">
        <v>87.0967741935484</v>
      </c>
      <c r="S35" s="191" t="n">
        <v>71.2328767123288</v>
      </c>
      <c r="T35" s="191" t="n">
        <v>81.7365269461078</v>
      </c>
      <c r="U35" s="191" t="n">
        <v>80.3229061553986</v>
      </c>
      <c r="V35" s="270" t="n">
        <v>73.9130434782609</v>
      </c>
      <c r="W35" s="47" t="s">
        <v>198</v>
      </c>
    </row>
    <row r="36" customFormat="false" ht="13.5" hidden="false" customHeight="true" outlineLevel="0" collapsed="false">
      <c r="A36" s="47" t="s">
        <v>201</v>
      </c>
      <c r="B36" s="53" t="s">
        <v>839</v>
      </c>
      <c r="C36" s="234" t="s">
        <v>409</v>
      </c>
      <c r="D36" s="269" t="n">
        <v>2.69343578303796</v>
      </c>
      <c r="E36" s="191" t="n">
        <v>2.99937412738915</v>
      </c>
      <c r="F36" s="191" t="n">
        <v>0.844004656577416</v>
      </c>
      <c r="G36" s="191" t="n">
        <v>9.74025974025974</v>
      </c>
      <c r="H36" s="191" t="n">
        <v>1.86846038863976</v>
      </c>
      <c r="I36" s="191" t="n">
        <v>1.60427807486631</v>
      </c>
      <c r="J36" s="191" t="n">
        <v>0.138504155124654</v>
      </c>
      <c r="K36" s="191" t="n">
        <v>0.869565217391304</v>
      </c>
      <c r="L36" s="191" t="n">
        <v>0.373831775700935</v>
      </c>
      <c r="M36" s="191" t="n">
        <v>6.02253032928943</v>
      </c>
      <c r="N36" s="191" t="n">
        <v>0.56657223796034</v>
      </c>
      <c r="O36" s="191" t="n">
        <v>1.64013506994694</v>
      </c>
      <c r="P36" s="191" t="n">
        <v>1.04035874439462</v>
      </c>
      <c r="Q36" s="191" t="n">
        <v>2.14438884917798</v>
      </c>
      <c r="R36" s="191" t="n">
        <v>4.3778801843318</v>
      </c>
      <c r="S36" s="191" t="n">
        <v>1.36986301369863</v>
      </c>
      <c r="T36" s="191" t="n">
        <v>0.598802395209581</v>
      </c>
      <c r="U36" s="191" t="n">
        <v>1.2108980827447</v>
      </c>
      <c r="V36" s="270" t="n">
        <v>1.65631469979296</v>
      </c>
      <c r="W36" s="47" t="s">
        <v>201</v>
      </c>
    </row>
    <row r="37" customFormat="false" ht="13.5" hidden="false" customHeight="true" outlineLevel="0" collapsed="false">
      <c r="A37" s="47"/>
      <c r="B37" s="53"/>
      <c r="C37" s="234"/>
      <c r="D37" s="269"/>
      <c r="E37" s="191"/>
      <c r="F37" s="191"/>
      <c r="G37" s="191"/>
      <c r="H37" s="191"/>
      <c r="I37" s="191"/>
      <c r="J37" s="191"/>
      <c r="K37" s="191"/>
      <c r="L37" s="191"/>
      <c r="M37" s="191"/>
      <c r="N37" s="191"/>
      <c r="O37" s="191"/>
      <c r="P37" s="191"/>
      <c r="Q37" s="191"/>
      <c r="R37" s="191"/>
      <c r="S37" s="191"/>
      <c r="T37" s="191"/>
      <c r="U37" s="191"/>
      <c r="V37" s="270"/>
      <c r="W37" s="47"/>
    </row>
    <row r="38" customFormat="false" ht="13.5" hidden="false" customHeight="true" outlineLevel="0" collapsed="false">
      <c r="A38" s="47" t="s">
        <v>202</v>
      </c>
      <c r="B38" s="202" t="s">
        <v>840</v>
      </c>
      <c r="C38" s="234" t="s">
        <v>409</v>
      </c>
      <c r="D38" s="269" t="n">
        <v>29.9210972032883</v>
      </c>
      <c r="E38" s="191" t="n">
        <v>28.9971595012277</v>
      </c>
      <c r="F38" s="191" t="n">
        <v>35.5064027939465</v>
      </c>
      <c r="G38" s="191" t="n">
        <v>84.1720779220779</v>
      </c>
      <c r="H38" s="191" t="n">
        <v>30.0199302441455</v>
      </c>
      <c r="I38" s="191" t="n">
        <v>9.22459893048128</v>
      </c>
      <c r="J38" s="191" t="n">
        <v>56.5096952908587</v>
      </c>
      <c r="K38" s="191" t="n">
        <v>9.56521739130435</v>
      </c>
      <c r="L38" s="191" t="n">
        <v>22.4299065420561</v>
      </c>
      <c r="M38" s="191" t="n">
        <v>17.1143847487002</v>
      </c>
      <c r="N38" s="191" t="n">
        <v>31.1614730878187</v>
      </c>
      <c r="O38" s="191" t="n">
        <v>25.6150506512301</v>
      </c>
      <c r="P38" s="191" t="n">
        <v>20.4663677130045</v>
      </c>
      <c r="Q38" s="191" t="n">
        <v>15.0822015725518</v>
      </c>
      <c r="R38" s="191" t="n">
        <v>11.9815668202765</v>
      </c>
      <c r="S38" s="191" t="n">
        <v>22.2602739726027</v>
      </c>
      <c r="T38" s="191" t="n">
        <v>38.8223552894212</v>
      </c>
      <c r="U38" s="191" t="n">
        <v>20.4843592330979</v>
      </c>
      <c r="V38" s="270" t="n">
        <v>24.4306418219462</v>
      </c>
      <c r="W38" s="47" t="s">
        <v>202</v>
      </c>
    </row>
    <row r="39" customFormat="false" ht="13.5" hidden="false" customHeight="true" outlineLevel="0" collapsed="false">
      <c r="A39" s="47"/>
      <c r="B39" s="53"/>
      <c r="C39" s="234"/>
      <c r="D39" s="269"/>
      <c r="E39" s="191"/>
      <c r="F39" s="191"/>
      <c r="G39" s="191"/>
      <c r="H39" s="191"/>
      <c r="I39" s="191"/>
      <c r="J39" s="191"/>
      <c r="K39" s="191"/>
      <c r="L39" s="191"/>
      <c r="M39" s="191"/>
      <c r="N39" s="191"/>
      <c r="O39" s="191"/>
      <c r="P39" s="191"/>
      <c r="Q39" s="191"/>
      <c r="R39" s="191"/>
      <c r="S39" s="191"/>
      <c r="T39" s="191"/>
      <c r="U39" s="191"/>
      <c r="V39" s="270"/>
      <c r="W39" s="47"/>
    </row>
    <row r="40" customFormat="false" ht="13.5" hidden="false" customHeight="true" outlineLevel="0" collapsed="false">
      <c r="A40" s="47" t="s">
        <v>203</v>
      </c>
      <c r="B40" s="53" t="s">
        <v>639</v>
      </c>
      <c r="C40" s="234" t="s">
        <v>409</v>
      </c>
      <c r="D40" s="269" t="n">
        <v>21.5970587020283</v>
      </c>
      <c r="E40" s="191" t="n">
        <v>19.7872033123104</v>
      </c>
      <c r="F40" s="191" t="n">
        <v>32.5378346915017</v>
      </c>
      <c r="G40" s="191" t="n">
        <v>16.6396103896104</v>
      </c>
      <c r="H40" s="191" t="n">
        <v>29.4220229197808</v>
      </c>
      <c r="I40" s="191" t="n">
        <v>9.09090909090909</v>
      </c>
      <c r="J40" s="191" t="n">
        <v>46.6759002770083</v>
      </c>
      <c r="K40" s="191" t="n">
        <v>8.69565217391304</v>
      </c>
      <c r="L40" s="191" t="n">
        <v>22.2429906542056</v>
      </c>
      <c r="M40" s="191" t="n">
        <v>14.6447140381283</v>
      </c>
      <c r="N40" s="191" t="n">
        <v>29.7450424929178</v>
      </c>
      <c r="O40" s="191" t="n">
        <v>22.2865412445731</v>
      </c>
      <c r="P40" s="191" t="n">
        <v>19.4439461883408</v>
      </c>
      <c r="Q40" s="191" t="n">
        <v>14.5818441744103</v>
      </c>
      <c r="R40" s="191" t="n">
        <v>9.44700460829493</v>
      </c>
      <c r="S40" s="191" t="n">
        <v>20.662100456621</v>
      </c>
      <c r="T40" s="191" t="n">
        <v>38.3233532934132</v>
      </c>
      <c r="U40" s="191" t="n">
        <v>18.4661957618567</v>
      </c>
      <c r="V40" s="270" t="n">
        <v>22.9813664596273</v>
      </c>
      <c r="W40" s="47" t="s">
        <v>203</v>
      </c>
    </row>
    <row r="41" customFormat="false" ht="13.5" hidden="false" customHeight="true" outlineLevel="0" collapsed="false">
      <c r="A41" s="47" t="s">
        <v>204</v>
      </c>
      <c r="B41" s="53" t="s">
        <v>839</v>
      </c>
      <c r="C41" s="234" t="s">
        <v>409</v>
      </c>
      <c r="D41" s="269" t="n">
        <v>8.32403850125997</v>
      </c>
      <c r="E41" s="191" t="n">
        <v>9.20995618891724</v>
      </c>
      <c r="F41" s="191" t="n">
        <v>2.9685681024447</v>
      </c>
      <c r="G41" s="191" t="n">
        <v>67.5324675324675</v>
      </c>
      <c r="H41" s="191" t="n">
        <v>0.597907324364724</v>
      </c>
      <c r="I41" s="191" t="n">
        <v>0.133689839572193</v>
      </c>
      <c r="J41" s="191" t="n">
        <v>9.83379501385042</v>
      </c>
      <c r="K41" s="191" t="n">
        <v>0.869565217391304</v>
      </c>
      <c r="L41" s="191" t="n">
        <v>0.186915887850467</v>
      </c>
      <c r="M41" s="191" t="n">
        <v>2.46967071057192</v>
      </c>
      <c r="N41" s="191" t="n">
        <v>1.41643059490085</v>
      </c>
      <c r="O41" s="191" t="n">
        <v>3.32850940665702</v>
      </c>
      <c r="P41" s="191" t="n">
        <v>1.02242152466368</v>
      </c>
      <c r="Q41" s="191" t="n">
        <v>0.50035739814153</v>
      </c>
      <c r="R41" s="191" t="n">
        <v>2.53456221198157</v>
      </c>
      <c r="S41" s="191" t="n">
        <v>1.59817351598174</v>
      </c>
      <c r="T41" s="191" t="n">
        <v>0.499001996007984</v>
      </c>
      <c r="U41" s="191" t="n">
        <v>2.01816347124117</v>
      </c>
      <c r="V41" s="270" t="n">
        <v>1.44927536231884</v>
      </c>
      <c r="W41" s="47" t="s">
        <v>204</v>
      </c>
    </row>
    <row r="42" customFormat="false" ht="13.5" hidden="false" customHeight="true" outlineLevel="0" collapsed="false">
      <c r="A42" s="47"/>
      <c r="B42" s="53"/>
      <c r="C42" s="347"/>
      <c r="D42" s="269"/>
      <c r="E42" s="191"/>
      <c r="F42" s="191"/>
      <c r="G42" s="191"/>
      <c r="H42" s="191"/>
      <c r="I42" s="191"/>
      <c r="J42" s="191"/>
      <c r="K42" s="191"/>
      <c r="L42" s="191"/>
      <c r="M42" s="191"/>
      <c r="N42" s="191"/>
      <c r="O42" s="191"/>
      <c r="P42" s="191"/>
      <c r="Q42" s="191"/>
      <c r="R42" s="191"/>
      <c r="S42" s="191"/>
      <c r="T42" s="191"/>
      <c r="U42" s="191"/>
      <c r="V42" s="191"/>
      <c r="W42" s="101"/>
    </row>
    <row r="43" customFormat="false" ht="13.5" hidden="false" customHeight="true" outlineLevel="0" collapsed="false">
      <c r="A43" s="47" t="s">
        <v>205</v>
      </c>
      <c r="B43" s="55" t="s">
        <v>841</v>
      </c>
      <c r="C43" s="347"/>
      <c r="D43" s="269"/>
      <c r="E43" s="191"/>
      <c r="F43" s="191"/>
      <c r="G43" s="191"/>
      <c r="H43" s="191"/>
      <c r="I43" s="191"/>
      <c r="J43" s="191"/>
      <c r="K43" s="191"/>
      <c r="L43" s="191"/>
      <c r="M43" s="191"/>
      <c r="N43" s="191"/>
      <c r="O43" s="191"/>
      <c r="P43" s="191"/>
      <c r="Q43" s="191"/>
      <c r="R43" s="191"/>
      <c r="S43" s="191"/>
      <c r="T43" s="191"/>
      <c r="U43" s="191"/>
      <c r="V43" s="191"/>
      <c r="W43" s="101"/>
    </row>
    <row r="44" customFormat="false" ht="13.5" hidden="false" customHeight="true" outlineLevel="0" collapsed="false">
      <c r="A44" s="47"/>
      <c r="B44" s="53" t="s">
        <v>842</v>
      </c>
      <c r="C44" s="234" t="s">
        <v>723</v>
      </c>
      <c r="D44" s="269" t="n">
        <v>94.5877126449236</v>
      </c>
      <c r="E44" s="191" t="n">
        <v>94.6831530139104</v>
      </c>
      <c r="F44" s="191" t="n">
        <v>93.9115199299168</v>
      </c>
      <c r="G44" s="191" t="n">
        <v>95.6393924546791</v>
      </c>
      <c r="H44" s="191" t="n">
        <v>96.3369963369963</v>
      </c>
      <c r="I44" s="191" t="n">
        <v>90.1759530791789</v>
      </c>
      <c r="J44" s="191" t="n">
        <v>93.75</v>
      </c>
      <c r="K44" s="191" t="n">
        <v>97.0443349753695</v>
      </c>
      <c r="L44" s="191" t="n">
        <v>90.8883826879271</v>
      </c>
      <c r="M44" s="191" t="n">
        <v>97.1383147853736</v>
      </c>
      <c r="N44" s="191" t="n">
        <v>96.3855421686747</v>
      </c>
      <c r="O44" s="191" t="n">
        <v>94.5114595898673</v>
      </c>
      <c r="P44" s="191" t="n">
        <v>93.0172816440915</v>
      </c>
      <c r="Q44" s="191" t="n">
        <v>94.622641509434</v>
      </c>
      <c r="R44" s="191" t="n">
        <v>95.9493670886076</v>
      </c>
      <c r="S44" s="191" t="n">
        <v>90.8940397350993</v>
      </c>
      <c r="T44" s="191" t="n">
        <v>94.4664031620553</v>
      </c>
      <c r="U44" s="191" t="n">
        <v>94.8621553884712</v>
      </c>
      <c r="V44" s="270" t="n">
        <v>96.2962962962963</v>
      </c>
      <c r="W44" s="47" t="s">
        <v>205</v>
      </c>
    </row>
    <row r="45" customFormat="false" ht="13.5" hidden="false" customHeight="true" outlineLevel="0" collapsed="false">
      <c r="A45" s="47"/>
      <c r="B45" s="53"/>
      <c r="C45" s="347"/>
      <c r="D45" s="269"/>
      <c r="E45" s="191"/>
      <c r="F45" s="191"/>
      <c r="G45" s="191"/>
      <c r="H45" s="191"/>
      <c r="I45" s="191"/>
      <c r="J45" s="191"/>
      <c r="K45" s="191"/>
      <c r="L45" s="191"/>
      <c r="M45" s="191"/>
      <c r="N45" s="191"/>
      <c r="O45" s="191"/>
      <c r="P45" s="191"/>
      <c r="Q45" s="191"/>
      <c r="R45" s="191"/>
      <c r="S45" s="191"/>
      <c r="T45" s="191"/>
      <c r="U45" s="191"/>
      <c r="V45" s="270"/>
      <c r="W45" s="47"/>
    </row>
    <row r="46" customFormat="false" ht="13.5" hidden="false" customHeight="true" outlineLevel="0" collapsed="false">
      <c r="A46" s="47" t="s">
        <v>242</v>
      </c>
      <c r="B46" s="53" t="s">
        <v>639</v>
      </c>
      <c r="C46" s="234" t="s">
        <v>843</v>
      </c>
      <c r="D46" s="269" t="n">
        <v>98.2759608224984</v>
      </c>
      <c r="E46" s="191" t="n">
        <v>98.1521384263794</v>
      </c>
      <c r="F46" s="191" t="n">
        <v>99.160447761194</v>
      </c>
      <c r="G46" s="191" t="n">
        <v>98.8217213114754</v>
      </c>
      <c r="H46" s="191" t="n">
        <v>97.3003802281369</v>
      </c>
      <c r="I46" s="191" t="n">
        <v>98.0487804878049</v>
      </c>
      <c r="J46" s="191" t="n">
        <v>100</v>
      </c>
      <c r="K46" s="191" t="n">
        <v>99.492385786802</v>
      </c>
      <c r="L46" s="191" t="n">
        <v>99.4987468671679</v>
      </c>
      <c r="M46" s="191" t="n">
        <v>97.5995635570104</v>
      </c>
      <c r="N46" s="191" t="n">
        <v>99.1666666666667</v>
      </c>
      <c r="O46" s="191" t="n">
        <v>98.3407785577537</v>
      </c>
      <c r="P46" s="191" t="n">
        <v>98.6693447150389</v>
      </c>
      <c r="Q46" s="191" t="n">
        <v>97.1086739780658</v>
      </c>
      <c r="R46" s="191" t="n">
        <v>95.2506596306069</v>
      </c>
      <c r="S46" s="191" t="n">
        <v>97.9963570127505</v>
      </c>
      <c r="T46" s="191" t="n">
        <v>99.860529986053</v>
      </c>
      <c r="U46" s="191" t="n">
        <v>99.4715984147953</v>
      </c>
      <c r="V46" s="270" t="n">
        <v>98.8165680473373</v>
      </c>
      <c r="W46" s="47" t="s">
        <v>242</v>
      </c>
    </row>
    <row r="47" customFormat="false" ht="13.5" hidden="false" customHeight="true" outlineLevel="0" collapsed="false">
      <c r="A47" s="47" t="s">
        <v>243</v>
      </c>
      <c r="B47" s="53" t="s">
        <v>839</v>
      </c>
      <c r="C47" s="234" t="s">
        <v>843</v>
      </c>
      <c r="D47" s="269" t="n">
        <v>1.72403917750158</v>
      </c>
      <c r="E47" s="191" t="n">
        <v>1.84786157362063</v>
      </c>
      <c r="F47" s="191" t="n">
        <v>0.83955223880597</v>
      </c>
      <c r="G47" s="191" t="n">
        <v>1.17827868852459</v>
      </c>
      <c r="H47" s="191" t="n">
        <v>2.69961977186312</v>
      </c>
      <c r="I47" s="191" t="n">
        <v>1.95121951219512</v>
      </c>
      <c r="J47" s="191" t="n">
        <v>0</v>
      </c>
      <c r="K47" s="191" t="n">
        <v>0.50761421319797</v>
      </c>
      <c r="L47" s="191" t="n">
        <v>0.50125313283208</v>
      </c>
      <c r="M47" s="191" t="n">
        <v>2.40043644298963</v>
      </c>
      <c r="N47" s="191" t="n">
        <v>0.833333333333333</v>
      </c>
      <c r="O47" s="191" t="n">
        <v>1.65922144224633</v>
      </c>
      <c r="P47" s="191" t="n">
        <v>1.33065528496108</v>
      </c>
      <c r="Q47" s="191" t="n">
        <v>2.8913260219342</v>
      </c>
      <c r="R47" s="191" t="n">
        <v>4.74934036939314</v>
      </c>
      <c r="S47" s="191" t="n">
        <v>2.00364298724954</v>
      </c>
      <c r="T47" s="191" t="n">
        <v>0.139470013947001</v>
      </c>
      <c r="U47" s="191" t="n">
        <v>0.528401585204756</v>
      </c>
      <c r="V47" s="270" t="n">
        <v>1.18343195266272</v>
      </c>
      <c r="W47" s="47" t="s">
        <v>243</v>
      </c>
    </row>
    <row r="48" customFormat="false" ht="13.5" hidden="false" customHeight="true" outlineLevel="0" collapsed="false">
      <c r="A48" s="47"/>
      <c r="B48" s="53"/>
      <c r="C48" s="234"/>
      <c r="D48" s="269"/>
      <c r="E48" s="191"/>
      <c r="F48" s="191"/>
      <c r="G48" s="191"/>
      <c r="H48" s="191"/>
      <c r="I48" s="191"/>
      <c r="J48" s="191"/>
      <c r="K48" s="191"/>
      <c r="L48" s="191"/>
      <c r="M48" s="191"/>
      <c r="N48" s="191"/>
      <c r="O48" s="191"/>
      <c r="P48" s="191"/>
      <c r="Q48" s="191"/>
      <c r="R48" s="191"/>
      <c r="S48" s="191"/>
      <c r="T48" s="191"/>
      <c r="U48" s="191"/>
      <c r="V48" s="191"/>
      <c r="W48" s="101"/>
    </row>
    <row r="49" customFormat="false" ht="13.5" hidden="false" customHeight="true" outlineLevel="0" collapsed="false">
      <c r="A49" s="47" t="s">
        <v>244</v>
      </c>
      <c r="B49" s="55" t="s">
        <v>844</v>
      </c>
      <c r="C49" s="234"/>
      <c r="D49" s="269"/>
      <c r="E49" s="191"/>
      <c r="F49" s="191"/>
      <c r="G49" s="191"/>
      <c r="H49" s="191"/>
      <c r="I49" s="191"/>
      <c r="J49" s="191"/>
      <c r="K49" s="191"/>
      <c r="L49" s="191"/>
      <c r="M49" s="191"/>
      <c r="N49" s="191"/>
      <c r="O49" s="191"/>
      <c r="P49" s="191"/>
      <c r="Q49" s="191"/>
      <c r="R49" s="191"/>
      <c r="S49" s="191"/>
      <c r="T49" s="191"/>
      <c r="U49" s="191"/>
      <c r="V49" s="191"/>
      <c r="W49" s="101"/>
    </row>
    <row r="50" customFormat="false" ht="13.5" hidden="false" customHeight="true" outlineLevel="0" collapsed="false">
      <c r="A50" s="47"/>
      <c r="B50" s="53" t="s">
        <v>842</v>
      </c>
      <c r="C50" s="234" t="s">
        <v>815</v>
      </c>
      <c r="D50" s="269" t="n">
        <v>91.3240043057051</v>
      </c>
      <c r="E50" s="191" t="n">
        <v>92.9466230936819</v>
      </c>
      <c r="F50" s="191" t="n">
        <v>85.2004110996917</v>
      </c>
      <c r="G50" s="191" t="n">
        <v>92.6686217008798</v>
      </c>
      <c r="H50" s="191" t="n">
        <v>95.2380952380952</v>
      </c>
      <c r="I50" s="191" t="n">
        <v>92.3076923076923</v>
      </c>
      <c r="J50" s="191" t="n">
        <v>78.908188585608</v>
      </c>
      <c r="K50" s="191" t="n">
        <v>53.5714285714286</v>
      </c>
      <c r="L50" s="191" t="n">
        <v>85.7142857142857</v>
      </c>
      <c r="M50" s="191" t="n">
        <v>96.6463414634146</v>
      </c>
      <c r="N50" s="191" t="n">
        <v>96.875</v>
      </c>
      <c r="O50" s="191" t="n">
        <v>93.6363636363636</v>
      </c>
      <c r="P50" s="191" t="n">
        <v>91.3294797687861</v>
      </c>
      <c r="Q50" s="191" t="n">
        <v>93.1034482758621</v>
      </c>
      <c r="R50" s="191" t="n">
        <v>96.6666666666667</v>
      </c>
      <c r="S50" s="191" t="n">
        <v>83.0845771144279</v>
      </c>
      <c r="T50" s="191" t="n">
        <v>90.9090909090909</v>
      </c>
      <c r="U50" s="191" t="n">
        <v>90.5511811023622</v>
      </c>
      <c r="V50" s="270" t="n">
        <v>93.5185185185185</v>
      </c>
      <c r="W50" s="47" t="s">
        <v>244</v>
      </c>
    </row>
    <row r="51" customFormat="false" ht="13.5" hidden="false" customHeight="true" outlineLevel="0" collapsed="false">
      <c r="A51" s="47"/>
      <c r="B51" s="55"/>
      <c r="C51" s="234"/>
      <c r="D51" s="269"/>
      <c r="E51" s="191"/>
      <c r="F51" s="191"/>
      <c r="G51" s="191"/>
      <c r="H51" s="191"/>
      <c r="I51" s="191"/>
      <c r="J51" s="191"/>
      <c r="K51" s="191"/>
      <c r="L51" s="191"/>
      <c r="M51" s="191"/>
      <c r="N51" s="191"/>
      <c r="O51" s="191"/>
      <c r="P51" s="191"/>
      <c r="Q51" s="191"/>
      <c r="R51" s="191"/>
      <c r="S51" s="191"/>
      <c r="T51" s="191"/>
      <c r="U51" s="191"/>
      <c r="V51" s="270"/>
      <c r="W51" s="47"/>
    </row>
    <row r="52" customFormat="false" ht="13.5" hidden="false" customHeight="true" outlineLevel="0" collapsed="false">
      <c r="A52" s="47" t="s">
        <v>246</v>
      </c>
      <c r="B52" s="53" t="s">
        <v>639</v>
      </c>
      <c r="C52" s="234" t="s">
        <v>845</v>
      </c>
      <c r="D52" s="269" t="n">
        <v>98.0669495520981</v>
      </c>
      <c r="E52" s="191" t="n">
        <v>98.2420158218576</v>
      </c>
      <c r="F52" s="191" t="n">
        <v>97.3462002412545</v>
      </c>
      <c r="G52" s="191" t="n">
        <v>97.7848101265823</v>
      </c>
      <c r="H52" s="191" t="n">
        <v>98.6538461538462</v>
      </c>
      <c r="I52" s="191" t="n">
        <v>100</v>
      </c>
      <c r="J52" s="191" t="n">
        <v>99.0566037735849</v>
      </c>
      <c r="K52" s="191" t="n">
        <v>93.3333333333333</v>
      </c>
      <c r="L52" s="191" t="n">
        <v>100</v>
      </c>
      <c r="M52" s="191" t="n">
        <v>95.8990536277603</v>
      </c>
      <c r="N52" s="191" t="n">
        <v>97.8494623655914</v>
      </c>
      <c r="O52" s="191" t="n">
        <v>96.1165048543689</v>
      </c>
      <c r="P52" s="191" t="n">
        <v>99.2616033755274</v>
      </c>
      <c r="Q52" s="191" t="n">
        <v>96.9135802469136</v>
      </c>
      <c r="R52" s="191" t="n">
        <v>100</v>
      </c>
      <c r="S52" s="191" t="n">
        <v>93.4131736526946</v>
      </c>
      <c r="T52" s="191" t="n">
        <v>100</v>
      </c>
      <c r="U52" s="191" t="n">
        <v>99.1304347826087</v>
      </c>
      <c r="V52" s="270" t="n">
        <v>94.0594059405941</v>
      </c>
      <c r="W52" s="47" t="s">
        <v>246</v>
      </c>
    </row>
    <row r="53" customFormat="false" ht="13.5" hidden="false" customHeight="true" outlineLevel="0" collapsed="false">
      <c r="A53" s="47" t="s">
        <v>247</v>
      </c>
      <c r="B53" s="53" t="s">
        <v>839</v>
      </c>
      <c r="C53" s="234" t="s">
        <v>845</v>
      </c>
      <c r="D53" s="269" t="n">
        <v>1.93305044790193</v>
      </c>
      <c r="E53" s="191" t="n">
        <v>1.7579841781424</v>
      </c>
      <c r="F53" s="191" t="n">
        <v>2.65379975874548</v>
      </c>
      <c r="G53" s="191" t="n">
        <v>2.21518987341772</v>
      </c>
      <c r="H53" s="191" t="n">
        <v>1.34615384615385</v>
      </c>
      <c r="I53" s="191" t="n">
        <v>0</v>
      </c>
      <c r="J53" s="191" t="n">
        <v>0.943396226415094</v>
      </c>
      <c r="K53" s="191" t="n">
        <v>6.66666666666667</v>
      </c>
      <c r="L53" s="191" t="n">
        <v>0</v>
      </c>
      <c r="M53" s="191" t="n">
        <v>4.10094637223975</v>
      </c>
      <c r="N53" s="191" t="n">
        <v>2.1505376344086</v>
      </c>
      <c r="O53" s="191" t="n">
        <v>3.88349514563107</v>
      </c>
      <c r="P53" s="191" t="n">
        <v>0.738396624472574</v>
      </c>
      <c r="Q53" s="191" t="n">
        <v>3.08641975308642</v>
      </c>
      <c r="R53" s="191" t="n">
        <v>0</v>
      </c>
      <c r="S53" s="191" t="n">
        <v>6.58682634730539</v>
      </c>
      <c r="T53" s="191" t="n">
        <v>0</v>
      </c>
      <c r="U53" s="191" t="n">
        <v>0.869565217391304</v>
      </c>
      <c r="V53" s="270" t="n">
        <v>5.94059405940594</v>
      </c>
      <c r="W53" s="47" t="s">
        <v>247</v>
      </c>
    </row>
    <row r="54" customFormat="false" ht="13.5" hidden="false" customHeight="true" outlineLevel="0" collapsed="false">
      <c r="A54" s="47"/>
      <c r="B54" s="202"/>
      <c r="C54" s="234"/>
      <c r="D54" s="338"/>
      <c r="E54" s="339"/>
      <c r="F54" s="339"/>
      <c r="G54" s="339"/>
      <c r="H54" s="339"/>
      <c r="I54" s="339"/>
      <c r="J54" s="339"/>
      <c r="K54" s="339"/>
      <c r="L54" s="339"/>
      <c r="M54" s="339"/>
      <c r="N54" s="339"/>
      <c r="O54" s="339"/>
      <c r="P54" s="339"/>
      <c r="Q54" s="339"/>
      <c r="R54" s="339"/>
      <c r="S54" s="339"/>
      <c r="T54" s="339"/>
      <c r="U54" s="339"/>
      <c r="V54" s="339"/>
      <c r="W54" s="101"/>
    </row>
    <row r="55" customFormat="false" ht="12" hidden="false" customHeight="true" outlineLevel="0" collapsed="false">
      <c r="A55" s="47" t="s">
        <v>249</v>
      </c>
      <c r="B55" s="55" t="s">
        <v>846</v>
      </c>
      <c r="C55" s="234"/>
      <c r="D55" s="269"/>
      <c r="E55" s="191"/>
      <c r="F55" s="191"/>
      <c r="G55" s="191"/>
      <c r="H55" s="191"/>
      <c r="I55" s="191"/>
      <c r="J55" s="191"/>
      <c r="K55" s="191"/>
      <c r="L55" s="191"/>
      <c r="M55" s="191"/>
      <c r="N55" s="191"/>
      <c r="O55" s="191"/>
      <c r="P55" s="191"/>
      <c r="Q55" s="191"/>
      <c r="R55" s="191"/>
      <c r="S55" s="191"/>
      <c r="T55" s="191"/>
      <c r="U55" s="191"/>
      <c r="V55" s="191"/>
      <c r="W55" s="101"/>
    </row>
    <row r="56" customFormat="false" ht="13.5" hidden="false" customHeight="true" outlineLevel="0" collapsed="false">
      <c r="A56" s="47"/>
      <c r="B56" s="53" t="s">
        <v>842</v>
      </c>
      <c r="C56" s="234" t="s">
        <v>611</v>
      </c>
      <c r="D56" s="269" t="n">
        <v>42.7516158818098</v>
      </c>
      <c r="E56" s="191" t="n">
        <v>34.3893288870363</v>
      </c>
      <c r="F56" s="191" t="n">
        <v>66.3529411764706</v>
      </c>
      <c r="G56" s="191" t="n">
        <v>86.7692307692308</v>
      </c>
      <c r="H56" s="191" t="n">
        <v>22.0802919708029</v>
      </c>
      <c r="I56" s="191" t="n">
        <v>21.2121212121212</v>
      </c>
      <c r="J56" s="191" t="n">
        <v>93.4673366834171</v>
      </c>
      <c r="K56" s="191" t="n">
        <v>28.5714285714286</v>
      </c>
      <c r="L56" s="191" t="n">
        <v>17.6470588235294</v>
      </c>
      <c r="M56" s="191" t="n">
        <v>50.9727626459144</v>
      </c>
      <c r="N56" s="191" t="n">
        <v>35.7142857142857</v>
      </c>
      <c r="O56" s="191" t="n">
        <v>24.6268656716418</v>
      </c>
      <c r="P56" s="191" t="n">
        <v>15.3333333333333</v>
      </c>
      <c r="Q56" s="191" t="n">
        <v>32.4786324786325</v>
      </c>
      <c r="R56" s="191" t="n">
        <v>37.037037037037</v>
      </c>
      <c r="S56" s="191" t="n">
        <v>37.6623376623377</v>
      </c>
      <c r="T56" s="191" t="n">
        <v>54.2553191489362</v>
      </c>
      <c r="U56" s="191" t="n">
        <v>29.6610169491525</v>
      </c>
      <c r="V56" s="270" t="n">
        <v>26.8292682926829</v>
      </c>
      <c r="W56" s="47" t="s">
        <v>249</v>
      </c>
    </row>
    <row r="57" customFormat="false" ht="13.5" hidden="false" customHeight="true" outlineLevel="0" collapsed="false">
      <c r="A57" s="47"/>
      <c r="B57" s="53"/>
      <c r="C57" s="234"/>
      <c r="D57" s="269"/>
      <c r="E57" s="191"/>
      <c r="F57" s="191"/>
      <c r="G57" s="191"/>
      <c r="H57" s="191"/>
      <c r="I57" s="191"/>
      <c r="J57" s="191"/>
      <c r="K57" s="191"/>
      <c r="L57" s="191"/>
      <c r="M57" s="191"/>
      <c r="N57" s="191"/>
      <c r="O57" s="191"/>
      <c r="P57" s="191"/>
      <c r="Q57" s="191"/>
      <c r="R57" s="191"/>
      <c r="S57" s="191"/>
      <c r="T57" s="191"/>
      <c r="U57" s="191"/>
      <c r="V57" s="270"/>
      <c r="W57" s="47"/>
    </row>
    <row r="58" customFormat="false" ht="12" hidden="false" customHeight="true" outlineLevel="0" collapsed="false">
      <c r="A58" s="47" t="s">
        <v>250</v>
      </c>
      <c r="B58" s="53" t="s">
        <v>639</v>
      </c>
      <c r="C58" s="234" t="s">
        <v>847</v>
      </c>
      <c r="D58" s="269" t="n">
        <v>76.8178545716343</v>
      </c>
      <c r="E58" s="191" t="n">
        <v>62.0606060606061</v>
      </c>
      <c r="F58" s="191" t="n">
        <v>98.4042553191489</v>
      </c>
      <c r="G58" s="191" t="n">
        <v>30.1418439716312</v>
      </c>
      <c r="H58" s="191" t="n">
        <v>98.3471074380165</v>
      </c>
      <c r="I58" s="191" t="n">
        <v>100</v>
      </c>
      <c r="J58" s="191" t="n">
        <v>99.7311827956989</v>
      </c>
      <c r="K58" s="191" t="n">
        <v>83.3333333333333</v>
      </c>
      <c r="L58" s="191" t="n">
        <v>100</v>
      </c>
      <c r="M58" s="191" t="n">
        <v>28.2442748091603</v>
      </c>
      <c r="N58" s="191" t="n">
        <v>100</v>
      </c>
      <c r="O58" s="191" t="n">
        <v>92.4242424242424</v>
      </c>
      <c r="P58" s="191" t="n">
        <v>94.2028985507246</v>
      </c>
      <c r="Q58" s="191" t="n">
        <v>98.6842105263158</v>
      </c>
      <c r="R58" s="191" t="n">
        <v>90</v>
      </c>
      <c r="S58" s="191" t="n">
        <v>98.2758620689655</v>
      </c>
      <c r="T58" s="191" t="n">
        <v>95.0980392156863</v>
      </c>
      <c r="U58" s="191" t="n">
        <v>77.1428571428572</v>
      </c>
      <c r="V58" s="270" t="n">
        <v>90.9090909090909</v>
      </c>
      <c r="W58" s="47" t="s">
        <v>250</v>
      </c>
    </row>
    <row r="59" customFormat="false" ht="13.5" hidden="false" customHeight="true" outlineLevel="0" collapsed="false">
      <c r="A59" s="47" t="s">
        <v>251</v>
      </c>
      <c r="B59" s="53" t="s">
        <v>839</v>
      </c>
      <c r="C59" s="234" t="s">
        <v>847</v>
      </c>
      <c r="D59" s="269" t="n">
        <v>23.1821454283657</v>
      </c>
      <c r="E59" s="191" t="n">
        <v>37.9393939393939</v>
      </c>
      <c r="F59" s="191" t="n">
        <v>1.59574468085106</v>
      </c>
      <c r="G59" s="191" t="n">
        <v>69.8581560283688</v>
      </c>
      <c r="H59" s="191" t="n">
        <v>1.65289256198347</v>
      </c>
      <c r="I59" s="191" t="n">
        <v>0</v>
      </c>
      <c r="J59" s="191" t="n">
        <v>0.268817204301075</v>
      </c>
      <c r="K59" s="191" t="n">
        <v>16.6666666666667</v>
      </c>
      <c r="L59" s="191" t="n">
        <v>0</v>
      </c>
      <c r="M59" s="191" t="n">
        <v>71.7557251908397</v>
      </c>
      <c r="N59" s="191" t="n">
        <v>0</v>
      </c>
      <c r="O59" s="191" t="n">
        <v>7.57575757575758</v>
      </c>
      <c r="P59" s="191" t="n">
        <v>5.79710144927536</v>
      </c>
      <c r="Q59" s="191" t="n">
        <v>1.31578947368421</v>
      </c>
      <c r="R59" s="191" t="n">
        <v>10</v>
      </c>
      <c r="S59" s="191" t="n">
        <v>1.72413793103448</v>
      </c>
      <c r="T59" s="191" t="n">
        <v>4.90196078431373</v>
      </c>
      <c r="U59" s="191" t="n">
        <v>22.8571428571429</v>
      </c>
      <c r="V59" s="270" t="n">
        <v>9.09090909090909</v>
      </c>
      <c r="W59" s="47" t="s">
        <v>251</v>
      </c>
    </row>
    <row r="60" customFormat="false" ht="13.5" hidden="false" customHeight="true" outlineLevel="0" collapsed="false">
      <c r="A60" s="47"/>
      <c r="B60" s="53"/>
      <c r="C60" s="234"/>
      <c r="D60" s="269"/>
      <c r="E60" s="191"/>
      <c r="F60" s="191"/>
      <c r="G60" s="191"/>
      <c r="H60" s="191"/>
      <c r="I60" s="191"/>
      <c r="J60" s="191"/>
      <c r="K60" s="191"/>
      <c r="L60" s="191"/>
      <c r="M60" s="191"/>
      <c r="N60" s="191"/>
      <c r="O60" s="191"/>
      <c r="P60" s="191"/>
      <c r="Q60" s="191"/>
      <c r="R60" s="191"/>
      <c r="S60" s="191"/>
      <c r="T60" s="191"/>
      <c r="U60" s="191"/>
      <c r="V60" s="191"/>
      <c r="W60" s="101"/>
    </row>
    <row r="61" customFormat="false" ht="13.5" hidden="false" customHeight="true" outlineLevel="0" collapsed="false">
      <c r="A61" s="47" t="s">
        <v>252</v>
      </c>
      <c r="B61" s="55" t="s">
        <v>848</v>
      </c>
      <c r="C61" s="234"/>
      <c r="D61" s="348"/>
      <c r="E61" s="341"/>
      <c r="F61" s="341"/>
      <c r="G61" s="341"/>
      <c r="H61" s="341"/>
      <c r="I61" s="341"/>
      <c r="J61" s="341"/>
      <c r="K61" s="341"/>
      <c r="L61" s="341"/>
      <c r="M61" s="341"/>
      <c r="N61" s="341"/>
      <c r="O61" s="341"/>
      <c r="P61" s="341"/>
      <c r="Q61" s="341"/>
      <c r="R61" s="341"/>
      <c r="S61" s="341"/>
      <c r="T61" s="341"/>
      <c r="U61" s="341"/>
      <c r="V61" s="341"/>
      <c r="W61" s="101"/>
    </row>
    <row r="62" customFormat="false" ht="13.5" hidden="false" customHeight="true" outlineLevel="0" collapsed="false">
      <c r="A62" s="47"/>
      <c r="B62" s="53" t="s">
        <v>842</v>
      </c>
      <c r="C62" s="234" t="s">
        <v>849</v>
      </c>
      <c r="D62" s="269" t="n">
        <v>19.452989809652</v>
      </c>
      <c r="E62" s="191" t="n">
        <v>19.8602085949872</v>
      </c>
      <c r="F62" s="191" t="n">
        <v>16.4592533119229</v>
      </c>
      <c r="G62" s="191" t="n">
        <v>82.8073480923222</v>
      </c>
      <c r="H62" s="191" t="n">
        <v>23.4959349593496</v>
      </c>
      <c r="I62" s="191" t="n">
        <v>1.31771595900439</v>
      </c>
      <c r="J62" s="191" t="n">
        <v>29.8507462686567</v>
      </c>
      <c r="K62" s="191" t="n">
        <v>4.10958904109589</v>
      </c>
      <c r="L62" s="191" t="n">
        <v>7.60626398210291</v>
      </c>
      <c r="M62" s="191" t="n">
        <v>10.4995374653099</v>
      </c>
      <c r="N62" s="191" t="n">
        <v>9.09090909090909</v>
      </c>
      <c r="O62" s="191" t="n">
        <v>13.876404494382</v>
      </c>
      <c r="P62" s="191" t="n">
        <v>6.85774946921444</v>
      </c>
      <c r="Q62" s="191" t="n">
        <v>4.22764227642276</v>
      </c>
      <c r="R62" s="191" t="n">
        <v>5.69306930693069</v>
      </c>
      <c r="S62" s="191" t="n">
        <v>4.28360413589365</v>
      </c>
      <c r="T62" s="191" t="n">
        <v>28.4862932061979</v>
      </c>
      <c r="U62" s="191" t="n">
        <v>10.1734104046243</v>
      </c>
      <c r="V62" s="270" t="n">
        <v>4.78723404255319</v>
      </c>
      <c r="W62" s="47" t="s">
        <v>252</v>
      </c>
    </row>
    <row r="63" customFormat="false" ht="13.5" hidden="false" customHeight="true" outlineLevel="0" collapsed="false">
      <c r="A63" s="47"/>
      <c r="B63" s="53"/>
      <c r="C63" s="234"/>
      <c r="D63" s="348"/>
      <c r="E63" s="341"/>
      <c r="F63" s="341"/>
      <c r="G63" s="341"/>
      <c r="H63" s="341"/>
      <c r="I63" s="341"/>
      <c r="J63" s="341"/>
      <c r="K63" s="341"/>
      <c r="L63" s="341"/>
      <c r="M63" s="341"/>
      <c r="N63" s="341"/>
      <c r="O63" s="341"/>
      <c r="P63" s="341"/>
      <c r="Q63" s="341"/>
      <c r="R63" s="341"/>
      <c r="S63" s="341"/>
      <c r="T63" s="341"/>
      <c r="U63" s="341"/>
      <c r="V63" s="349"/>
      <c r="W63" s="47"/>
    </row>
    <row r="64" customFormat="false" ht="13.5" hidden="false" customHeight="true" outlineLevel="0" collapsed="false">
      <c r="A64" s="47" t="s">
        <v>253</v>
      </c>
      <c r="B64" s="53" t="s">
        <v>639</v>
      </c>
      <c r="C64" s="234" t="s">
        <v>850</v>
      </c>
      <c r="D64" s="269" t="n">
        <v>51.8902891030393</v>
      </c>
      <c r="E64" s="191" t="n">
        <v>48.7489689304372</v>
      </c>
      <c r="F64" s="191" t="n">
        <v>79.7560975609756</v>
      </c>
      <c r="G64" s="191" t="n">
        <v>5.74516496018202</v>
      </c>
      <c r="H64" s="191" t="n">
        <v>98.5005767012687</v>
      </c>
      <c r="I64" s="191" t="n">
        <v>88.8888888888889</v>
      </c>
      <c r="J64" s="191" t="n">
        <v>29</v>
      </c>
      <c r="K64" s="191" t="n">
        <v>88.8888888888889</v>
      </c>
      <c r="L64" s="191" t="n">
        <v>97.0588235294118</v>
      </c>
      <c r="M64" s="191" t="n">
        <v>77.9735682819383</v>
      </c>
      <c r="N64" s="191" t="n">
        <v>87.5</v>
      </c>
      <c r="O64" s="191" t="n">
        <v>76.1133603238866</v>
      </c>
      <c r="P64" s="191" t="n">
        <v>84.5201238390093</v>
      </c>
      <c r="Q64" s="191" t="n">
        <v>96.1538461538462</v>
      </c>
      <c r="R64" s="191" t="n">
        <v>52.1739130434783</v>
      </c>
      <c r="S64" s="191" t="n">
        <v>89.6551724137931</v>
      </c>
      <c r="T64" s="191" t="n">
        <v>97.907949790795</v>
      </c>
      <c r="U64" s="191" t="n">
        <v>78.4090909090909</v>
      </c>
      <c r="V64" s="270" t="n">
        <v>94.4444444444444</v>
      </c>
      <c r="W64" s="47" t="s">
        <v>253</v>
      </c>
    </row>
    <row r="65" customFormat="false" ht="12.75" hidden="false" customHeight="false" outlineLevel="0" collapsed="false">
      <c r="A65" s="47" t="s">
        <v>254</v>
      </c>
      <c r="B65" s="53" t="s">
        <v>839</v>
      </c>
      <c r="C65" s="234" t="s">
        <v>850</v>
      </c>
      <c r="D65" s="269" t="n">
        <v>48.1097108969607</v>
      </c>
      <c r="E65" s="191" t="n">
        <v>51.2510310695628</v>
      </c>
      <c r="F65" s="191" t="n">
        <v>20.2439024390244</v>
      </c>
      <c r="G65" s="191" t="n">
        <v>94.254835039818</v>
      </c>
      <c r="H65" s="191" t="n">
        <v>1.49942329873126</v>
      </c>
      <c r="I65" s="191" t="n">
        <v>11.1111111111111</v>
      </c>
      <c r="J65" s="191" t="n">
        <v>71</v>
      </c>
      <c r="K65" s="191" t="n">
        <v>11.1111111111111</v>
      </c>
      <c r="L65" s="191" t="n">
        <v>2.94117647058824</v>
      </c>
      <c r="M65" s="191" t="n">
        <v>22.0264317180617</v>
      </c>
      <c r="N65" s="191" t="n">
        <v>12.5</v>
      </c>
      <c r="O65" s="191" t="n">
        <v>23.8866396761134</v>
      </c>
      <c r="P65" s="191" t="n">
        <v>15.4798761609907</v>
      </c>
      <c r="Q65" s="191" t="n">
        <v>3.84615384615385</v>
      </c>
      <c r="R65" s="191" t="n">
        <v>47.8260869565217</v>
      </c>
      <c r="S65" s="191" t="n">
        <v>10.3448275862069</v>
      </c>
      <c r="T65" s="191" t="n">
        <v>2.09205020920502</v>
      </c>
      <c r="U65" s="191" t="n">
        <v>21.5909090909091</v>
      </c>
      <c r="V65" s="270" t="n">
        <v>5.55555555555556</v>
      </c>
      <c r="W65" s="47" t="s">
        <v>254</v>
      </c>
    </row>
    <row r="66" customFormat="false" ht="11.1" hidden="false" customHeight="true" outlineLevel="0" collapsed="false">
      <c r="A66" s="47"/>
      <c r="B66" s="53"/>
      <c r="C66" s="234"/>
      <c r="D66" s="269"/>
      <c r="E66" s="191"/>
      <c r="F66" s="191"/>
      <c r="G66" s="191"/>
      <c r="H66" s="191"/>
      <c r="I66" s="191"/>
      <c r="J66" s="191"/>
      <c r="K66" s="191"/>
      <c r="L66" s="191"/>
      <c r="M66" s="191"/>
      <c r="N66" s="191"/>
      <c r="O66" s="191"/>
      <c r="P66" s="191"/>
      <c r="Q66" s="191"/>
      <c r="R66" s="191"/>
      <c r="S66" s="191"/>
      <c r="T66" s="191"/>
      <c r="U66" s="191"/>
      <c r="V66" s="191"/>
      <c r="W66" s="101"/>
    </row>
    <row r="67" customFormat="false" ht="13.5" hidden="false" customHeight="true" outlineLevel="0" collapsed="false">
      <c r="A67" s="47"/>
      <c r="B67" s="55"/>
      <c r="C67" s="234"/>
      <c r="D67" s="269"/>
      <c r="E67" s="191"/>
      <c r="F67" s="191"/>
      <c r="G67" s="191"/>
      <c r="H67" s="191"/>
      <c r="I67" s="191"/>
      <c r="J67" s="191"/>
      <c r="K67" s="191"/>
      <c r="L67" s="191"/>
      <c r="M67" s="191"/>
      <c r="N67" s="191"/>
      <c r="O67" s="191"/>
      <c r="P67" s="191"/>
      <c r="Q67" s="191"/>
      <c r="R67" s="191"/>
      <c r="S67" s="191"/>
      <c r="T67" s="191"/>
      <c r="U67" s="191"/>
      <c r="V67" s="191"/>
      <c r="W67" s="101"/>
    </row>
    <row r="68" customFormat="false" ht="13.5" hidden="false" customHeight="true" outlineLevel="0" collapsed="false">
      <c r="A68" s="47"/>
      <c r="B68" s="55" t="s">
        <v>423</v>
      </c>
      <c r="C68" s="234"/>
      <c r="D68" s="269"/>
      <c r="E68" s="191"/>
      <c r="F68" s="191"/>
      <c r="G68" s="191"/>
      <c r="H68" s="191"/>
      <c r="I68" s="191"/>
      <c r="J68" s="191"/>
      <c r="K68" s="191"/>
      <c r="L68" s="191"/>
      <c r="M68" s="191"/>
      <c r="N68" s="191"/>
      <c r="O68" s="191"/>
      <c r="P68" s="191"/>
      <c r="Q68" s="191"/>
      <c r="R68" s="191"/>
      <c r="S68" s="191"/>
      <c r="T68" s="191"/>
      <c r="U68" s="191"/>
      <c r="V68" s="191"/>
      <c r="W68" s="101"/>
    </row>
    <row r="69" customFormat="false" ht="13.5" hidden="false" customHeight="true" outlineLevel="0" collapsed="false">
      <c r="A69" s="47"/>
      <c r="B69" s="53"/>
      <c r="C69" s="347"/>
      <c r="D69" s="269"/>
      <c r="E69" s="191"/>
      <c r="F69" s="191"/>
      <c r="G69" s="191"/>
      <c r="H69" s="191"/>
      <c r="I69" s="191"/>
      <c r="J69" s="191"/>
      <c r="K69" s="191"/>
      <c r="L69" s="191"/>
      <c r="M69" s="191"/>
      <c r="N69" s="191"/>
      <c r="O69" s="191"/>
      <c r="P69" s="191"/>
      <c r="Q69" s="191"/>
      <c r="R69" s="191"/>
      <c r="S69" s="191"/>
      <c r="T69" s="191"/>
      <c r="U69" s="191"/>
      <c r="V69" s="191"/>
      <c r="W69" s="101"/>
    </row>
    <row r="70" customFormat="false" ht="13.5" hidden="false" customHeight="true" outlineLevel="0" collapsed="false">
      <c r="A70" s="47" t="s">
        <v>255</v>
      </c>
      <c r="B70" s="202" t="s">
        <v>851</v>
      </c>
      <c r="C70" s="234" t="s">
        <v>409</v>
      </c>
      <c r="D70" s="269" t="n">
        <v>98.4508613211055</v>
      </c>
      <c r="E70" s="191" t="n">
        <v>98.3823600211834</v>
      </c>
      <c r="F70" s="191" t="n">
        <v>98.8649592549476</v>
      </c>
      <c r="G70" s="191" t="n">
        <v>97.6866883116883</v>
      </c>
      <c r="H70" s="191" t="n">
        <v>97.8325859491779</v>
      </c>
      <c r="I70" s="191" t="n">
        <v>99.4652406417112</v>
      </c>
      <c r="J70" s="191" t="n">
        <v>99.8614958448754</v>
      </c>
      <c r="K70" s="191" t="n">
        <v>99.1304347826087</v>
      </c>
      <c r="L70" s="191" t="n">
        <v>95.7009345794393</v>
      </c>
      <c r="M70" s="191" t="n">
        <v>97.1837088388215</v>
      </c>
      <c r="N70" s="191" t="n">
        <v>92.3512747875354</v>
      </c>
      <c r="O70" s="191" t="n">
        <v>98.9387361312108</v>
      </c>
      <c r="P70" s="191" t="n">
        <v>99.3363228699552</v>
      </c>
      <c r="Q70" s="191" t="n">
        <v>98.4989278055754</v>
      </c>
      <c r="R70" s="191" t="n">
        <v>98.1566820276498</v>
      </c>
      <c r="S70" s="191" t="n">
        <v>100</v>
      </c>
      <c r="T70" s="191" t="n">
        <v>99.001996007984</v>
      </c>
      <c r="U70" s="191" t="n">
        <v>98.9909182643794</v>
      </c>
      <c r="V70" s="270" t="n">
        <v>99.7929606625259</v>
      </c>
      <c r="W70" s="47" t="s">
        <v>255</v>
      </c>
    </row>
    <row r="71" customFormat="false" ht="7.5" hidden="false" customHeight="true" outlineLevel="0" collapsed="false">
      <c r="A71" s="47"/>
      <c r="B71" s="55"/>
      <c r="C71" s="234"/>
      <c r="D71" s="341"/>
      <c r="E71" s="341"/>
      <c r="F71" s="341"/>
      <c r="G71" s="341"/>
      <c r="H71" s="341"/>
      <c r="I71" s="341"/>
      <c r="J71" s="341"/>
      <c r="K71" s="341"/>
      <c r="L71" s="341"/>
      <c r="M71" s="341"/>
      <c r="N71" s="341"/>
      <c r="O71" s="341"/>
      <c r="P71" s="341"/>
      <c r="Q71" s="341"/>
      <c r="R71" s="341"/>
      <c r="S71" s="341"/>
      <c r="T71" s="341"/>
      <c r="U71" s="341"/>
      <c r="V71" s="349"/>
      <c r="W71" s="47"/>
    </row>
    <row r="72" customFormat="false" ht="13.5" hidden="false" customHeight="true" outlineLevel="0" collapsed="false">
      <c r="A72" s="47" t="s">
        <v>256</v>
      </c>
      <c r="B72" s="202" t="s">
        <v>852</v>
      </c>
      <c r="C72" s="234" t="s">
        <v>409</v>
      </c>
      <c r="D72" s="269" t="n">
        <v>1.54913867889453</v>
      </c>
      <c r="E72" s="191" t="n">
        <v>1.61763997881662</v>
      </c>
      <c r="F72" s="191" t="n">
        <v>1.13504074505239</v>
      </c>
      <c r="G72" s="191" t="n">
        <v>2.31331168831169</v>
      </c>
      <c r="H72" s="191" t="n">
        <v>2.16741405082212</v>
      </c>
      <c r="I72" s="191" t="n">
        <v>0.53475935828877</v>
      </c>
      <c r="J72" s="191" t="n">
        <v>0.138504155124654</v>
      </c>
      <c r="K72" s="191" t="n">
        <v>0.869565217391304</v>
      </c>
      <c r="L72" s="191" t="n">
        <v>4.29906542056075</v>
      </c>
      <c r="M72" s="191" t="n">
        <v>2.81629116117851</v>
      </c>
      <c r="N72" s="191" t="n">
        <v>7.64872521246459</v>
      </c>
      <c r="O72" s="191" t="n">
        <v>1.06126386878919</v>
      </c>
      <c r="P72" s="191" t="n">
        <v>0.663677130044843</v>
      </c>
      <c r="Q72" s="191" t="n">
        <v>1.50107219442459</v>
      </c>
      <c r="R72" s="191" t="n">
        <v>1.84331797235023</v>
      </c>
      <c r="S72" s="191" t="n">
        <v>0</v>
      </c>
      <c r="T72" s="191" t="n">
        <v>0.998003992015968</v>
      </c>
      <c r="U72" s="191" t="n">
        <v>1.00908173562059</v>
      </c>
      <c r="V72" s="270" t="n">
        <v>0.20703933747412</v>
      </c>
      <c r="W72" s="47" t="s">
        <v>256</v>
      </c>
    </row>
    <row r="73" customFormat="false" ht="13.5" hidden="false" customHeight="true" outlineLevel="0" collapsed="false">
      <c r="A73" s="47"/>
      <c r="B73" s="55"/>
      <c r="C73" s="234"/>
      <c r="D73" s="191"/>
      <c r="E73" s="191"/>
      <c r="F73" s="191"/>
      <c r="G73" s="31"/>
      <c r="H73" s="31"/>
      <c r="I73" s="31"/>
      <c r="J73" s="31"/>
      <c r="K73" s="31"/>
      <c r="L73" s="31"/>
      <c r="M73" s="31"/>
      <c r="N73" s="31"/>
      <c r="O73" s="31"/>
      <c r="P73" s="31"/>
      <c r="Q73" s="31"/>
      <c r="R73" s="31"/>
      <c r="S73" s="31"/>
      <c r="T73" s="31"/>
      <c r="U73" s="31"/>
      <c r="V73" s="31"/>
      <c r="W73" s="101"/>
    </row>
    <row r="74" customFormat="false" ht="12" hidden="false" customHeight="true" outlineLevel="0" collapsed="false">
      <c r="A74" s="47" t="s">
        <v>257</v>
      </c>
      <c r="B74" s="53" t="s">
        <v>642</v>
      </c>
      <c r="C74" s="234" t="s">
        <v>853</v>
      </c>
      <c r="D74" s="269" t="n">
        <v>32.5333333333333</v>
      </c>
      <c r="E74" s="191" t="n">
        <v>34.8214285714286</v>
      </c>
      <c r="F74" s="191" t="n">
        <v>12.8205128205128</v>
      </c>
      <c r="G74" s="191" t="n">
        <v>3.50877192982456</v>
      </c>
      <c r="H74" s="191" t="n">
        <v>4.59770114942529</v>
      </c>
      <c r="I74" s="191" t="n">
        <v>0</v>
      </c>
      <c r="J74" s="191" t="n">
        <v>0</v>
      </c>
      <c r="K74" s="191" t="n">
        <v>0</v>
      </c>
      <c r="L74" s="191" t="n">
        <v>78.2608695652174</v>
      </c>
      <c r="M74" s="191" t="n">
        <v>76.9230769230769</v>
      </c>
      <c r="N74" s="191" t="n">
        <v>3.7037037037037</v>
      </c>
      <c r="O74" s="191" t="n">
        <v>13.6363636363636</v>
      </c>
      <c r="P74" s="191" t="n">
        <v>86.4864864864865</v>
      </c>
      <c r="Q74" s="191" t="n">
        <v>0</v>
      </c>
      <c r="R74" s="191" t="n">
        <v>100</v>
      </c>
      <c r="S74" s="191" t="n">
        <v>0</v>
      </c>
      <c r="T74" s="191" t="n">
        <v>40</v>
      </c>
      <c r="U74" s="191" t="n">
        <v>0</v>
      </c>
      <c r="V74" s="270" t="n">
        <v>0</v>
      </c>
      <c r="W74" s="47" t="s">
        <v>257</v>
      </c>
    </row>
    <row r="75" customFormat="false" ht="13.5" hidden="false" customHeight="true" outlineLevel="0" collapsed="false">
      <c r="A75" s="47" t="s">
        <v>258</v>
      </c>
      <c r="B75" s="53" t="s">
        <v>643</v>
      </c>
      <c r="C75" s="234" t="s">
        <v>853</v>
      </c>
      <c r="D75" s="269" t="n">
        <v>67.4666666666667</v>
      </c>
      <c r="E75" s="191" t="n">
        <v>65.1785714285714</v>
      </c>
      <c r="F75" s="191" t="n">
        <v>87.1794871794872</v>
      </c>
      <c r="G75" s="191" t="n">
        <v>96.4912280701754</v>
      </c>
      <c r="H75" s="191" t="n">
        <v>95.4022988505747</v>
      </c>
      <c r="I75" s="191" t="n">
        <v>100</v>
      </c>
      <c r="J75" s="191" t="n">
        <v>100</v>
      </c>
      <c r="K75" s="191" t="n">
        <v>100</v>
      </c>
      <c r="L75" s="191" t="n">
        <v>21.7391304347826</v>
      </c>
      <c r="M75" s="191" t="n">
        <v>23.0769230769231</v>
      </c>
      <c r="N75" s="191" t="n">
        <v>96.2962962962963</v>
      </c>
      <c r="O75" s="191" t="n">
        <v>86.3636363636364</v>
      </c>
      <c r="P75" s="191" t="n">
        <v>13.5135135135135</v>
      </c>
      <c r="Q75" s="191" t="n">
        <v>100</v>
      </c>
      <c r="R75" s="191" t="n">
        <v>0</v>
      </c>
      <c r="S75" s="191" t="n">
        <v>0</v>
      </c>
      <c r="T75" s="191" t="n">
        <v>60</v>
      </c>
      <c r="U75" s="191" t="n">
        <v>100</v>
      </c>
      <c r="V75" s="270" t="n">
        <v>100</v>
      </c>
      <c r="W75" s="47" t="s">
        <v>258</v>
      </c>
    </row>
    <row r="76" customFormat="false" ht="13.5" hidden="false" customHeight="true" outlineLevel="0" collapsed="false">
      <c r="A76" s="47" t="s">
        <v>259</v>
      </c>
      <c r="B76" s="53" t="s">
        <v>854</v>
      </c>
      <c r="C76" s="234" t="s">
        <v>853</v>
      </c>
      <c r="D76" s="269" t="n">
        <v>0</v>
      </c>
      <c r="E76" s="191" t="n">
        <v>0</v>
      </c>
      <c r="F76" s="191" t="n">
        <v>0</v>
      </c>
      <c r="G76" s="191" t="n">
        <v>0</v>
      </c>
      <c r="H76" s="191" t="n">
        <v>0</v>
      </c>
      <c r="I76" s="191" t="n">
        <v>0</v>
      </c>
      <c r="J76" s="191" t="n">
        <v>0</v>
      </c>
      <c r="K76" s="191" t="n">
        <v>0</v>
      </c>
      <c r="L76" s="191" t="n">
        <v>0</v>
      </c>
      <c r="M76" s="191" t="n">
        <v>0</v>
      </c>
      <c r="N76" s="191" t="n">
        <v>0</v>
      </c>
      <c r="O76" s="191" t="n">
        <v>0</v>
      </c>
      <c r="P76" s="191" t="n">
        <v>0</v>
      </c>
      <c r="Q76" s="191" t="n">
        <v>0</v>
      </c>
      <c r="R76" s="191" t="n">
        <v>0</v>
      </c>
      <c r="S76" s="191" t="n">
        <v>0</v>
      </c>
      <c r="T76" s="191" t="n">
        <v>0</v>
      </c>
      <c r="U76" s="191" t="n">
        <v>0</v>
      </c>
      <c r="V76" s="270" t="n">
        <v>0</v>
      </c>
      <c r="W76" s="47" t="s">
        <v>259</v>
      </c>
    </row>
    <row r="77" customFormat="false" ht="13.5" hidden="false" customHeight="true" outlineLevel="0" collapsed="false">
      <c r="A77" s="47"/>
      <c r="B77" s="53"/>
      <c r="C77" s="55"/>
      <c r="G77" s="31"/>
      <c r="H77" s="52"/>
      <c r="I77" s="52"/>
      <c r="J77" s="52"/>
      <c r="K77" s="52"/>
      <c r="L77" s="52"/>
      <c r="M77" s="52"/>
      <c r="N77" s="52"/>
      <c r="O77" s="52"/>
      <c r="P77" s="52"/>
      <c r="Q77" s="52"/>
      <c r="R77" s="52"/>
      <c r="S77" s="52"/>
      <c r="T77" s="52"/>
      <c r="U77" s="52"/>
      <c r="V77" s="54"/>
      <c r="W77" s="47"/>
    </row>
    <row r="78" customFormat="false" ht="13.5" hidden="false" customHeight="true" outlineLevel="0" collapsed="false">
      <c r="A78" s="105" t="s">
        <v>156</v>
      </c>
      <c r="B78" s="53"/>
      <c r="C78" s="55"/>
      <c r="D78" s="54"/>
      <c r="E78" s="52"/>
      <c r="F78" s="52"/>
      <c r="G78" s="52"/>
      <c r="H78" s="52"/>
      <c r="I78" s="52"/>
      <c r="J78" s="52"/>
      <c r="K78" s="52"/>
      <c r="L78" s="52"/>
      <c r="M78" s="52"/>
      <c r="N78" s="52"/>
      <c r="O78" s="52"/>
      <c r="P78" s="52"/>
      <c r="Q78" s="52"/>
      <c r="R78" s="52"/>
      <c r="S78" s="52"/>
      <c r="T78" s="52"/>
      <c r="U78" s="52"/>
      <c r="V78" s="52"/>
      <c r="W78" s="47"/>
    </row>
    <row r="79" customFormat="false" ht="13.5" hidden="false" customHeight="true" outlineLevel="0" collapsed="false">
      <c r="A79" s="55" t="s">
        <v>681</v>
      </c>
      <c r="B79" s="55"/>
      <c r="C79" s="53"/>
      <c r="D79" s="103"/>
      <c r="E79" s="97"/>
      <c r="F79" s="97"/>
      <c r="G79" s="52"/>
      <c r="H79" s="52"/>
      <c r="I79" s="52"/>
      <c r="J79" s="52"/>
      <c r="K79" s="52"/>
      <c r="L79" s="52"/>
      <c r="M79" s="52"/>
      <c r="N79" s="52"/>
      <c r="O79" s="52"/>
      <c r="P79" s="52"/>
      <c r="Q79" s="52"/>
      <c r="R79" s="52"/>
      <c r="S79" s="52"/>
      <c r="T79" s="52"/>
      <c r="U79" s="52"/>
      <c r="V79" s="52"/>
      <c r="W79" s="47"/>
    </row>
    <row r="80" customFormat="false" ht="13.5" hidden="false" customHeight="true" outlineLevel="0" collapsed="false">
      <c r="A80" s="19" t="s">
        <v>682</v>
      </c>
      <c r="C80" s="53"/>
      <c r="D80" s="103"/>
      <c r="E80" s="97"/>
      <c r="F80" s="97"/>
      <c r="G80" s="52"/>
      <c r="H80" s="52"/>
      <c r="I80" s="52"/>
      <c r="J80" s="52"/>
      <c r="K80" s="52"/>
      <c r="L80" s="52"/>
      <c r="M80" s="52"/>
      <c r="N80" s="52"/>
      <c r="O80" s="52"/>
      <c r="P80" s="52"/>
      <c r="Q80" s="52"/>
      <c r="R80" s="52"/>
      <c r="S80" s="52"/>
      <c r="T80" s="52"/>
      <c r="U80" s="52"/>
      <c r="V80" s="52"/>
      <c r="W80" s="47"/>
    </row>
    <row r="81" customFormat="false" ht="13.5" hidden="false" customHeight="true" outlineLevel="0" collapsed="false">
      <c r="A81" s="109" t="s">
        <v>855</v>
      </c>
      <c r="B81" s="193"/>
      <c r="C81" s="193"/>
      <c r="D81" s="103"/>
      <c r="E81" s="97"/>
      <c r="F81" s="97"/>
      <c r="G81" s="52"/>
      <c r="H81" s="52"/>
      <c r="I81" s="52"/>
      <c r="J81" s="52"/>
      <c r="K81" s="52"/>
      <c r="L81" s="52"/>
      <c r="M81" s="52"/>
      <c r="N81" s="52"/>
      <c r="O81" s="52"/>
      <c r="P81" s="52"/>
      <c r="Q81" s="52"/>
      <c r="R81" s="52"/>
      <c r="S81" s="52"/>
      <c r="T81" s="52"/>
      <c r="U81" s="52"/>
      <c r="V81" s="52"/>
      <c r="W81" s="47"/>
    </row>
    <row r="82" customFormat="false" ht="13.5" hidden="false" customHeight="true" outlineLevel="0" collapsed="false">
      <c r="A82" s="109" t="s">
        <v>856</v>
      </c>
      <c r="B82" s="193"/>
      <c r="C82" s="193"/>
      <c r="D82" s="103"/>
      <c r="E82" s="97"/>
      <c r="F82" s="97"/>
      <c r="G82" s="52"/>
      <c r="H82" s="52"/>
      <c r="I82" s="52"/>
      <c r="J82" s="52"/>
      <c r="K82" s="52"/>
      <c r="L82" s="52"/>
      <c r="M82" s="52"/>
      <c r="N82" s="52"/>
      <c r="O82" s="52"/>
      <c r="P82" s="52"/>
      <c r="Q82" s="52"/>
      <c r="R82" s="52"/>
      <c r="S82" s="52"/>
      <c r="T82" s="52"/>
      <c r="U82" s="52"/>
      <c r="V82" s="52"/>
      <c r="W82" s="47"/>
    </row>
    <row r="83" customFormat="false" ht="13.5" hidden="false" customHeight="true" outlineLevel="0" collapsed="false">
      <c r="A83" s="109"/>
      <c r="B83" s="193"/>
      <c r="C83" s="193"/>
      <c r="D83" s="103"/>
      <c r="E83" s="97"/>
      <c r="F83" s="97"/>
      <c r="G83" s="52"/>
      <c r="H83" s="52"/>
      <c r="I83" s="52"/>
      <c r="J83" s="52"/>
      <c r="K83" s="52"/>
      <c r="L83" s="52"/>
      <c r="M83" s="52"/>
      <c r="N83" s="52"/>
      <c r="O83" s="52"/>
      <c r="P83" s="52"/>
      <c r="Q83" s="52"/>
      <c r="R83" s="52"/>
      <c r="S83" s="52"/>
      <c r="T83" s="52"/>
      <c r="U83" s="52"/>
      <c r="V83" s="52"/>
      <c r="W83" s="47"/>
    </row>
    <row r="84" customFormat="false" ht="12" hidden="false" customHeight="true" outlineLevel="0" collapsed="false">
      <c r="A84" s="31"/>
      <c r="B84" s="31"/>
      <c r="C84" s="31"/>
      <c r="D84" s="31"/>
      <c r="E84" s="31"/>
      <c r="F84" s="31"/>
      <c r="G84" s="52"/>
      <c r="H84" s="52"/>
      <c r="I84" s="52"/>
      <c r="J84" s="95"/>
      <c r="K84" s="96"/>
      <c r="L84" s="52"/>
      <c r="M84" s="52"/>
      <c r="N84" s="52"/>
      <c r="O84" s="52"/>
      <c r="P84" s="52"/>
      <c r="Q84" s="52"/>
      <c r="R84" s="52"/>
      <c r="S84" s="54"/>
      <c r="T84" s="54"/>
      <c r="U84" s="54"/>
      <c r="V84" s="54"/>
      <c r="W84" s="47"/>
    </row>
    <row r="85" customFormat="false" ht="14.1" hidden="false" customHeight="true" outlineLevel="0" collapsed="false">
      <c r="A85" s="47"/>
      <c r="B85" s="53"/>
      <c r="C85" s="55"/>
      <c r="D85" s="103"/>
      <c r="E85" s="97"/>
      <c r="F85" s="62" t="s">
        <v>158</v>
      </c>
      <c r="G85" s="62"/>
      <c r="H85" s="62"/>
      <c r="I85" s="62"/>
      <c r="J85" s="62"/>
      <c r="K85" s="62" t="s">
        <v>158</v>
      </c>
      <c r="L85" s="62"/>
      <c r="M85" s="62"/>
      <c r="N85" s="62"/>
      <c r="O85" s="52"/>
      <c r="P85" s="52"/>
      <c r="Q85" s="52"/>
      <c r="R85" s="52"/>
      <c r="S85" s="52"/>
      <c r="T85" s="52"/>
      <c r="U85" s="52"/>
      <c r="V85" s="52"/>
      <c r="W85" s="47"/>
    </row>
    <row r="86" customFormat="false" ht="12.75" hidden="false" customHeight="false" outlineLevel="0" collapsed="false">
      <c r="B86" s="149"/>
      <c r="C86" s="149"/>
      <c r="V86" s="34"/>
      <c r="W86" s="34"/>
    </row>
    <row r="87" customFormat="false" ht="12.75" hidden="false" customHeight="false" outlineLevel="0" collapsed="false">
      <c r="V87" s="34"/>
      <c r="W87" s="34"/>
    </row>
    <row r="88" customFormat="false" ht="12.75" hidden="false" customHeight="false" outlineLevel="0" collapsed="false">
      <c r="V88" s="34"/>
      <c r="W88" s="34"/>
    </row>
    <row r="89" customFormat="false" ht="12.75" hidden="false" customHeight="false" outlineLevel="0" collapsed="false">
      <c r="V89" s="34"/>
      <c r="W89" s="34"/>
    </row>
    <row r="90" customFormat="false" ht="12.75" hidden="false" customHeight="false" outlineLevel="0" collapsed="false">
      <c r="V90" s="34"/>
      <c r="W90" s="34"/>
    </row>
    <row r="91" customFormat="false" ht="12.75" hidden="false" customHeight="false" outlineLevel="0" collapsed="false">
      <c r="V91" s="34"/>
      <c r="W91" s="34"/>
    </row>
    <row r="92" customFormat="false" ht="12.75" hidden="false" customHeight="false" outlineLevel="0" collapsed="false">
      <c r="V92" s="34"/>
      <c r="W92" s="34"/>
    </row>
  </sheetData>
  <mergeCells count="25">
    <mergeCell ref="H4:J4"/>
    <mergeCell ref="K4:N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F85:J85"/>
    <mergeCell ref="K85:N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1:IV16384"/>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9" width="60.7"/>
    <col collapsed="false" customWidth="true" hidden="false" outlineLevel="0" max="3" min="3" style="33" width="9.7"/>
    <col collapsed="false" customWidth="true" hidden="false" outlineLevel="0" max="4" min="4" style="33" width="12.28"/>
    <col collapsed="false" customWidth="true" hidden="false" outlineLevel="0" max="5" min="5" style="33" width="9.28"/>
    <col collapsed="false" customWidth="true" hidden="false" outlineLevel="0" max="6" min="6" style="19" width="9.28"/>
    <col collapsed="false" customWidth="true" hidden="false" outlineLevel="0" max="9" min="7" style="34" width="9.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15" width="4.7"/>
    <col collapsed="false" customWidth="false" hidden="false" outlineLevel="0" max="257" min="23" style="19" width="11.42"/>
  </cols>
  <sheetData>
    <row r="1" s="115" customFormat="true" ht="15" hidden="false" customHeight="true" outlineLevel="0" collapsed="false">
      <c r="A1" s="67"/>
      <c r="B1" s="67"/>
      <c r="C1" s="33"/>
      <c r="D1" s="33"/>
      <c r="E1" s="33"/>
      <c r="F1" s="67"/>
      <c r="G1" s="220"/>
      <c r="H1" s="220"/>
      <c r="I1" s="68" t="s">
        <v>675</v>
      </c>
      <c r="J1" s="116" t="s">
        <v>676</v>
      </c>
      <c r="K1" s="116"/>
      <c r="L1" s="56"/>
      <c r="M1" s="117"/>
      <c r="N1" s="117"/>
      <c r="O1" s="117"/>
      <c r="P1" s="117"/>
      <c r="Q1" s="117"/>
      <c r="R1" s="117"/>
      <c r="S1" s="117"/>
      <c r="T1" s="117"/>
      <c r="U1" s="117"/>
      <c r="V1" s="117"/>
    </row>
    <row r="2" s="115" customFormat="true" ht="15" hidden="false" customHeight="true" outlineLevel="0" collapsed="false">
      <c r="A2" s="72"/>
      <c r="C2" s="119"/>
      <c r="D2" s="119"/>
      <c r="E2" s="119"/>
      <c r="F2" s="119"/>
      <c r="G2" s="119"/>
      <c r="H2" s="119"/>
      <c r="I2" s="119" t="s">
        <v>857</v>
      </c>
      <c r="J2" s="120" t="s">
        <v>684</v>
      </c>
      <c r="K2" s="120"/>
      <c r="L2" s="120"/>
      <c r="M2" s="120"/>
      <c r="N2" s="120"/>
      <c r="O2" s="120"/>
      <c r="P2" s="120"/>
      <c r="Q2" s="120"/>
      <c r="R2" s="122"/>
      <c r="S2" s="122"/>
      <c r="T2" s="122"/>
      <c r="U2" s="122"/>
      <c r="V2" s="117"/>
    </row>
    <row r="3" s="115" customFormat="true" ht="19.5" hidden="false" customHeight="true" outlineLevel="0" collapsed="false">
      <c r="A3" s="72"/>
      <c r="B3" s="72"/>
      <c r="C3" s="33"/>
      <c r="D3" s="33"/>
      <c r="E3" s="73"/>
      <c r="G3" s="73"/>
      <c r="H3" s="73"/>
      <c r="I3" s="73" t="s">
        <v>858</v>
      </c>
      <c r="J3" s="74" t="s">
        <v>441</v>
      </c>
      <c r="K3" s="182"/>
      <c r="L3" s="182"/>
      <c r="M3" s="182"/>
      <c r="N3" s="122"/>
      <c r="O3" s="122"/>
      <c r="P3" s="122"/>
      <c r="Q3" s="122"/>
      <c r="R3" s="122"/>
      <c r="S3" s="122"/>
      <c r="T3" s="122"/>
      <c r="U3" s="122"/>
      <c r="V3" s="122"/>
    </row>
    <row r="4" customFormat="false" ht="12" hidden="false" customHeight="true" outlineLevel="0" collapsed="false">
      <c r="A4" s="75"/>
      <c r="B4" s="72"/>
      <c r="C4" s="76"/>
      <c r="D4" s="76"/>
      <c r="E4" s="76"/>
      <c r="F4" s="77"/>
      <c r="G4" s="78"/>
      <c r="H4" s="78"/>
      <c r="I4" s="78"/>
      <c r="J4" s="79"/>
      <c r="K4" s="79"/>
      <c r="L4" s="79"/>
      <c r="M4" s="79"/>
      <c r="N4" s="80"/>
      <c r="O4" s="80"/>
      <c r="P4" s="80"/>
      <c r="Q4" s="80"/>
      <c r="R4" s="80"/>
      <c r="S4" s="80"/>
      <c r="T4" s="80"/>
      <c r="U4" s="80"/>
      <c r="V4" s="128"/>
    </row>
    <row r="5" customFormat="false" ht="14.1" hidden="false" customHeight="true" outlineLevel="0" collapsed="false">
      <c r="A5" s="81"/>
      <c r="B5" s="84" t="s">
        <v>859</v>
      </c>
      <c r="C5" s="83" t="s">
        <v>293</v>
      </c>
      <c r="D5" s="83" t="s">
        <v>166</v>
      </c>
      <c r="E5" s="83" t="s">
        <v>167</v>
      </c>
      <c r="F5" s="84" t="s">
        <v>283</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72"/>
    </row>
    <row r="6" customFormat="false" ht="14.1" hidden="false" customHeight="true" outlineLevel="0" collapsed="false">
      <c r="A6" s="129" t="s">
        <v>184</v>
      </c>
      <c r="B6" s="84"/>
      <c r="C6" s="83"/>
      <c r="D6" s="83"/>
      <c r="E6" s="83"/>
      <c r="F6" s="84"/>
      <c r="G6" s="85"/>
      <c r="H6" s="86"/>
      <c r="I6" s="86"/>
      <c r="J6" s="87"/>
      <c r="K6" s="84"/>
      <c r="L6" s="84"/>
      <c r="M6" s="85"/>
      <c r="N6" s="84"/>
      <c r="O6" s="84"/>
      <c r="P6" s="85"/>
      <c r="Q6" s="85"/>
      <c r="R6" s="85"/>
      <c r="S6" s="85"/>
      <c r="T6" s="85"/>
      <c r="U6" s="85"/>
      <c r="V6" s="89" t="s">
        <v>184</v>
      </c>
    </row>
    <row r="7" customFormat="false" ht="14.1" hidden="false" customHeight="true" outlineLevel="0" collapsed="false">
      <c r="A7" s="129" t="s">
        <v>185</v>
      </c>
      <c r="B7" s="84"/>
      <c r="C7" s="83"/>
      <c r="D7" s="83"/>
      <c r="E7" s="83"/>
      <c r="F7" s="84"/>
      <c r="G7" s="85"/>
      <c r="H7" s="86"/>
      <c r="I7" s="86"/>
      <c r="J7" s="87"/>
      <c r="K7" s="84"/>
      <c r="L7" s="84"/>
      <c r="M7" s="85"/>
      <c r="N7" s="84"/>
      <c r="O7" s="84"/>
      <c r="P7" s="85"/>
      <c r="Q7" s="85"/>
      <c r="R7" s="85"/>
      <c r="S7" s="85"/>
      <c r="T7" s="85"/>
      <c r="U7" s="85"/>
      <c r="V7" s="72" t="s">
        <v>185</v>
      </c>
    </row>
    <row r="8" customFormat="false" ht="14.1" hidden="false" customHeight="true" outlineLevel="0" collapsed="false">
      <c r="A8" s="130"/>
      <c r="B8" s="84"/>
      <c r="C8" s="83"/>
      <c r="D8" s="83"/>
      <c r="E8" s="83"/>
      <c r="F8" s="84"/>
      <c r="G8" s="85"/>
      <c r="H8" s="86"/>
      <c r="I8" s="86"/>
      <c r="J8" s="87"/>
      <c r="K8" s="84"/>
      <c r="L8" s="84"/>
      <c r="M8" s="85"/>
      <c r="N8" s="84"/>
      <c r="O8" s="84"/>
      <c r="P8" s="85"/>
      <c r="Q8" s="85"/>
      <c r="R8" s="85"/>
      <c r="S8" s="85"/>
      <c r="T8" s="85"/>
      <c r="U8" s="85"/>
      <c r="V8" s="91"/>
    </row>
    <row r="9" customFormat="false" ht="12" hidden="false" customHeight="true" outlineLevel="0" collapsed="false">
      <c r="A9" s="92"/>
      <c r="B9" s="45"/>
      <c r="C9" s="46"/>
      <c r="D9" s="46"/>
      <c r="E9" s="46"/>
      <c r="F9" s="47"/>
      <c r="G9" s="48"/>
      <c r="H9" s="48"/>
      <c r="I9" s="48"/>
      <c r="J9" s="48"/>
      <c r="K9" s="93"/>
      <c r="L9" s="94"/>
      <c r="M9" s="45"/>
      <c r="N9" s="45"/>
      <c r="O9" s="45"/>
      <c r="P9" s="45"/>
      <c r="Q9" s="45"/>
      <c r="R9" s="45"/>
      <c r="S9" s="45"/>
      <c r="T9" s="45"/>
      <c r="U9" s="45"/>
      <c r="V9" s="92"/>
    </row>
    <row r="10" customFormat="false" ht="15.95" hidden="false" customHeight="true" outlineLevel="0" collapsed="false">
      <c r="A10" s="92"/>
      <c r="B10" s="45"/>
      <c r="C10" s="46"/>
      <c r="D10" s="46"/>
      <c r="E10" s="46"/>
      <c r="F10" s="47"/>
      <c r="G10" s="48"/>
      <c r="H10" s="48"/>
      <c r="I10" s="95"/>
      <c r="J10" s="96"/>
      <c r="K10" s="93"/>
      <c r="L10" s="94"/>
      <c r="M10" s="45"/>
      <c r="N10" s="45"/>
      <c r="O10" s="45"/>
      <c r="P10" s="45"/>
      <c r="Q10" s="45"/>
      <c r="R10" s="45"/>
      <c r="S10" s="45"/>
      <c r="T10" s="45"/>
      <c r="U10" s="45"/>
      <c r="V10" s="92"/>
    </row>
    <row r="11" customFormat="false" ht="12" hidden="false" customHeight="true" outlineLevel="0" collapsed="false">
      <c r="A11" s="92"/>
      <c r="B11" s="45"/>
      <c r="C11" s="46"/>
      <c r="D11" s="46"/>
      <c r="E11" s="46"/>
      <c r="F11" s="47"/>
      <c r="G11" s="48"/>
      <c r="H11" s="48"/>
      <c r="I11" s="95" t="s">
        <v>338</v>
      </c>
      <c r="J11" s="96" t="s">
        <v>211</v>
      </c>
      <c r="K11" s="93"/>
      <c r="L11" s="94"/>
      <c r="M11" s="45"/>
      <c r="N11" s="45"/>
      <c r="O11" s="45"/>
      <c r="P11" s="45"/>
      <c r="Q11" s="45"/>
      <c r="R11" s="45"/>
      <c r="S11" s="45"/>
      <c r="T11" s="45"/>
      <c r="U11" s="45"/>
      <c r="V11" s="92"/>
    </row>
    <row r="12" customFormat="false" ht="12" hidden="false" customHeight="true" outlineLevel="0" collapsed="false">
      <c r="A12" s="92"/>
      <c r="B12" s="45"/>
      <c r="C12" s="46"/>
      <c r="D12" s="46"/>
      <c r="E12" s="46"/>
      <c r="F12" s="47"/>
      <c r="G12" s="48"/>
      <c r="H12" s="48"/>
      <c r="I12" s="48"/>
      <c r="J12" s="48"/>
      <c r="K12" s="93"/>
      <c r="L12" s="94"/>
      <c r="M12" s="45"/>
      <c r="N12" s="45"/>
      <c r="O12" s="45"/>
      <c r="P12" s="45"/>
      <c r="Q12" s="45"/>
      <c r="R12" s="45"/>
      <c r="S12" s="45"/>
      <c r="T12" s="45"/>
      <c r="U12" s="45"/>
      <c r="V12" s="92"/>
    </row>
    <row r="13" customFormat="false" ht="13.5" hidden="false" customHeight="true" outlineLevel="0" collapsed="false">
      <c r="A13" s="72" t="s">
        <v>214</v>
      </c>
      <c r="B13" s="350" t="s">
        <v>215</v>
      </c>
      <c r="C13" s="99" t="n">
        <v>24207</v>
      </c>
      <c r="D13" s="99" t="n">
        <v>20771</v>
      </c>
      <c r="E13" s="99" t="n">
        <v>3436</v>
      </c>
      <c r="F13" s="99" t="n">
        <v>2464</v>
      </c>
      <c r="G13" s="99" t="n">
        <v>4014</v>
      </c>
      <c r="H13" s="99" t="n">
        <v>748</v>
      </c>
      <c r="I13" s="99" t="n">
        <v>722</v>
      </c>
      <c r="J13" s="99" t="n">
        <v>230</v>
      </c>
      <c r="K13" s="99" t="n">
        <v>535</v>
      </c>
      <c r="L13" s="99" t="n">
        <v>2308</v>
      </c>
      <c r="M13" s="99" t="n">
        <v>353</v>
      </c>
      <c r="N13" s="99" t="n">
        <v>2073</v>
      </c>
      <c r="O13" s="99" t="n">
        <v>5575</v>
      </c>
      <c r="P13" s="99" t="n">
        <v>1399</v>
      </c>
      <c r="Q13" s="99" t="n">
        <v>434</v>
      </c>
      <c r="R13" s="99" t="n">
        <v>876</v>
      </c>
      <c r="S13" s="99" t="n">
        <v>1002</v>
      </c>
      <c r="T13" s="99" t="n">
        <v>991</v>
      </c>
      <c r="U13" s="99" t="n">
        <v>483</v>
      </c>
      <c r="V13" s="137" t="s">
        <v>214</v>
      </c>
    </row>
    <row r="14" customFormat="false" ht="17.25" hidden="false" customHeight="true" outlineLevel="0" collapsed="false">
      <c r="A14" s="72"/>
      <c r="B14" s="202"/>
      <c r="C14" s="54"/>
      <c r="D14" s="54"/>
      <c r="E14" s="54"/>
      <c r="F14" s="54"/>
      <c r="G14" s="54"/>
      <c r="H14" s="54"/>
      <c r="I14" s="54"/>
      <c r="J14" s="54"/>
      <c r="K14" s="54"/>
      <c r="L14" s="54"/>
      <c r="M14" s="54"/>
      <c r="N14" s="54"/>
      <c r="O14" s="54"/>
      <c r="P14" s="54"/>
      <c r="Q14" s="54"/>
      <c r="R14" s="54"/>
      <c r="S14" s="54"/>
      <c r="T14" s="54"/>
      <c r="U14" s="54"/>
      <c r="V14" s="72"/>
    </row>
    <row r="15" customFormat="false" ht="25.5" hidden="false" customHeight="true" outlineLevel="0" collapsed="false">
      <c r="A15" s="72"/>
      <c r="B15" s="202"/>
      <c r="C15" s="54"/>
      <c r="D15" s="54"/>
      <c r="E15" s="54"/>
      <c r="F15" s="54"/>
      <c r="G15" s="54"/>
      <c r="H15" s="54"/>
      <c r="I15" s="54"/>
      <c r="J15" s="54"/>
      <c r="K15" s="54"/>
      <c r="L15" s="54"/>
      <c r="M15" s="54"/>
      <c r="N15" s="54"/>
      <c r="O15" s="54"/>
      <c r="P15" s="54"/>
      <c r="Q15" s="54"/>
      <c r="R15" s="54"/>
      <c r="S15" s="54"/>
      <c r="T15" s="54"/>
      <c r="U15" s="54"/>
      <c r="V15" s="72"/>
    </row>
    <row r="16" customFormat="false" ht="13.5" hidden="false" customHeight="true" outlineLevel="0" collapsed="false">
      <c r="A16" s="72"/>
      <c r="B16" s="202"/>
      <c r="C16" s="54"/>
      <c r="D16" s="54"/>
      <c r="E16" s="54"/>
      <c r="F16" s="54"/>
      <c r="G16" s="54"/>
      <c r="H16" s="54"/>
      <c r="I16" s="54"/>
      <c r="J16" s="54"/>
      <c r="K16" s="54"/>
      <c r="L16" s="54"/>
      <c r="M16" s="54"/>
      <c r="N16" s="54"/>
      <c r="O16" s="54"/>
      <c r="P16" s="54"/>
      <c r="Q16" s="54"/>
      <c r="R16" s="54"/>
      <c r="S16" s="54"/>
      <c r="T16" s="54"/>
      <c r="U16" s="54"/>
      <c r="V16" s="72"/>
    </row>
    <row r="17" customFormat="false" ht="13.5" hidden="false" customHeight="true" outlineLevel="0" collapsed="false">
      <c r="A17" s="72"/>
      <c r="B17" s="202"/>
      <c r="C17" s="54"/>
      <c r="D17" s="54"/>
      <c r="E17" s="54"/>
      <c r="F17" s="54"/>
      <c r="G17" s="54"/>
      <c r="H17" s="54"/>
      <c r="I17" s="54"/>
      <c r="J17" s="54"/>
      <c r="K17" s="54"/>
      <c r="L17" s="54"/>
      <c r="M17" s="54"/>
      <c r="N17" s="54"/>
      <c r="O17" s="54"/>
      <c r="P17" s="54"/>
      <c r="Q17" s="54"/>
      <c r="R17" s="54"/>
      <c r="S17" s="54"/>
      <c r="T17" s="54"/>
      <c r="U17" s="54"/>
      <c r="V17" s="72"/>
    </row>
    <row r="18" customFormat="false" ht="17.25" hidden="false" customHeight="true" outlineLevel="0" collapsed="false">
      <c r="A18" s="72" t="s">
        <v>216</v>
      </c>
      <c r="B18" s="139" t="s">
        <v>443</v>
      </c>
      <c r="C18" s="54"/>
      <c r="D18" s="54"/>
      <c r="E18" s="54"/>
      <c r="F18" s="54"/>
      <c r="G18" s="54"/>
      <c r="H18" s="54"/>
      <c r="I18" s="54"/>
      <c r="J18" s="54"/>
      <c r="K18" s="54"/>
      <c r="L18" s="54"/>
      <c r="M18" s="54"/>
      <c r="N18" s="54"/>
      <c r="O18" s="54"/>
      <c r="P18" s="54"/>
      <c r="Q18" s="54"/>
      <c r="R18" s="54"/>
      <c r="S18" s="54"/>
      <c r="T18" s="54"/>
      <c r="U18" s="54"/>
      <c r="V18" s="72"/>
    </row>
    <row r="19" customFormat="false" ht="13.5" hidden="false" customHeight="true" outlineLevel="0" collapsed="false">
      <c r="A19" s="72"/>
      <c r="B19" s="213" t="s">
        <v>444</v>
      </c>
      <c r="C19" s="155" t="n">
        <v>1.03275911926302</v>
      </c>
      <c r="D19" s="155" t="n">
        <v>0.953252130374079</v>
      </c>
      <c r="E19" s="155" t="n">
        <v>1.51338766006985</v>
      </c>
      <c r="F19" s="155" t="n">
        <v>0.405844155844156</v>
      </c>
      <c r="G19" s="155" t="n">
        <v>0.647732934728451</v>
      </c>
      <c r="H19" s="155" t="n">
        <v>0.401069518716578</v>
      </c>
      <c r="I19" s="155" t="n">
        <v>1.24653739612188</v>
      </c>
      <c r="J19" s="155" t="n">
        <v>0</v>
      </c>
      <c r="K19" s="155" t="n">
        <v>0.560747663551402</v>
      </c>
      <c r="L19" s="155" t="n">
        <v>0.519930675909879</v>
      </c>
      <c r="M19" s="155" t="n">
        <v>0.28328611898017</v>
      </c>
      <c r="N19" s="155" t="n">
        <v>3.32850940665702</v>
      </c>
      <c r="O19" s="155" t="n">
        <v>0.878923766816143</v>
      </c>
      <c r="P19" s="155" t="n">
        <v>0.929235167977127</v>
      </c>
      <c r="Q19" s="155" t="n">
        <v>0.691244239631336</v>
      </c>
      <c r="R19" s="155" t="n">
        <v>1.71232876712329</v>
      </c>
      <c r="S19" s="155" t="n">
        <v>1.79640718562874</v>
      </c>
      <c r="T19" s="155" t="n">
        <v>1.00908173562059</v>
      </c>
      <c r="U19" s="155" t="n">
        <v>1.86335403726708</v>
      </c>
      <c r="V19" s="137" t="s">
        <v>189</v>
      </c>
    </row>
    <row r="20" customFormat="false" ht="11.1" hidden="false" customHeight="true" outlineLevel="0" collapsed="false">
      <c r="A20" s="72"/>
      <c r="B20" s="213"/>
      <c r="C20" s="191"/>
      <c r="D20" s="191"/>
      <c r="E20" s="191"/>
      <c r="F20" s="191"/>
      <c r="G20" s="191"/>
      <c r="H20" s="191"/>
      <c r="I20" s="191"/>
      <c r="J20" s="191"/>
      <c r="K20" s="191"/>
      <c r="L20" s="191"/>
      <c r="M20" s="191"/>
      <c r="N20" s="191"/>
      <c r="O20" s="191"/>
      <c r="P20" s="191"/>
      <c r="Q20" s="191"/>
      <c r="R20" s="191"/>
      <c r="S20" s="191"/>
      <c r="T20" s="191"/>
      <c r="U20" s="191"/>
      <c r="V20" s="137"/>
    </row>
    <row r="21" customFormat="false" ht="15" hidden="false" customHeight="true" outlineLevel="0" collapsed="false">
      <c r="A21" s="72"/>
      <c r="B21" s="213"/>
      <c r="C21" s="191"/>
      <c r="D21" s="191"/>
      <c r="E21" s="191"/>
      <c r="F21" s="191"/>
      <c r="G21" s="191"/>
      <c r="H21" s="191"/>
      <c r="I21" s="191"/>
      <c r="J21" s="191"/>
      <c r="K21" s="191"/>
      <c r="L21" s="191"/>
      <c r="M21" s="191"/>
      <c r="N21" s="191"/>
      <c r="O21" s="191"/>
      <c r="P21" s="191"/>
      <c r="Q21" s="191"/>
      <c r="R21" s="191"/>
      <c r="S21" s="191"/>
      <c r="T21" s="191"/>
      <c r="U21" s="191"/>
      <c r="V21" s="137"/>
    </row>
    <row r="22" customFormat="false" ht="13.5" hidden="false" customHeight="true" outlineLevel="0" collapsed="false">
      <c r="A22" s="72"/>
      <c r="B22" s="139"/>
      <c r="C22" s="155"/>
      <c r="D22" s="155"/>
      <c r="E22" s="155"/>
      <c r="F22" s="155"/>
      <c r="G22" s="155"/>
      <c r="H22" s="155"/>
      <c r="I22" s="155"/>
      <c r="J22" s="155"/>
      <c r="K22" s="155"/>
      <c r="L22" s="155"/>
      <c r="M22" s="155"/>
      <c r="N22" s="155"/>
      <c r="O22" s="155"/>
      <c r="P22" s="155"/>
      <c r="Q22" s="155"/>
      <c r="R22" s="155"/>
      <c r="S22" s="155"/>
      <c r="T22" s="155"/>
      <c r="U22" s="155"/>
      <c r="V22" s="137"/>
    </row>
    <row r="23" customFormat="false" ht="16.5" hidden="false" customHeight="true" outlineLevel="0" collapsed="false">
      <c r="A23" s="72" t="s">
        <v>218</v>
      </c>
      <c r="B23" s="139" t="s">
        <v>860</v>
      </c>
      <c r="C23" s="155"/>
      <c r="D23" s="155"/>
      <c r="E23" s="155"/>
      <c r="F23" s="155"/>
      <c r="G23" s="155"/>
      <c r="H23" s="155"/>
      <c r="I23" s="155"/>
      <c r="J23" s="155"/>
      <c r="K23" s="155"/>
      <c r="L23" s="155"/>
      <c r="M23" s="155"/>
      <c r="N23" s="155"/>
      <c r="O23" s="155"/>
      <c r="P23" s="155"/>
      <c r="Q23" s="155"/>
      <c r="R23" s="155"/>
      <c r="S23" s="155"/>
      <c r="T23" s="155"/>
      <c r="U23" s="155"/>
      <c r="V23" s="137"/>
    </row>
    <row r="24" customFormat="false" ht="12.75" hidden="false" customHeight="true" outlineLevel="0" collapsed="false">
      <c r="A24" s="72"/>
      <c r="B24" s="213" t="s">
        <v>861</v>
      </c>
      <c r="C24" s="155" t="n">
        <v>1.59871111661916</v>
      </c>
      <c r="D24" s="155" t="n">
        <v>1.59838236002118</v>
      </c>
      <c r="E24" s="155" t="n">
        <v>1.60069848661234</v>
      </c>
      <c r="F24" s="155" t="n">
        <v>1.37987012987013</v>
      </c>
      <c r="G24" s="155" t="n">
        <v>1.44494270054808</v>
      </c>
      <c r="H24" s="155" t="n">
        <v>4.54545454545455</v>
      </c>
      <c r="I24" s="155" t="n">
        <v>1.38504155124654</v>
      </c>
      <c r="J24" s="155" t="n">
        <v>2.17391304347826</v>
      </c>
      <c r="K24" s="155" t="n">
        <v>2.61682242990654</v>
      </c>
      <c r="L24" s="155" t="n">
        <v>0.996533795493934</v>
      </c>
      <c r="M24" s="155" t="n">
        <v>1.13314447592068</v>
      </c>
      <c r="N24" s="155" t="n">
        <v>1.64013506994694</v>
      </c>
      <c r="O24" s="155" t="n">
        <v>1.61434977578475</v>
      </c>
      <c r="P24" s="155" t="n">
        <v>1.00071479628306</v>
      </c>
      <c r="Q24" s="155" t="n">
        <v>1.61290322580645</v>
      </c>
      <c r="R24" s="155" t="n">
        <v>2.3972602739726</v>
      </c>
      <c r="S24" s="155" t="n">
        <v>1.09780439121757</v>
      </c>
      <c r="T24" s="155" t="n">
        <v>1.91725529767911</v>
      </c>
      <c r="U24" s="155" t="n">
        <v>1.86335403726708</v>
      </c>
      <c r="V24" s="137" t="s">
        <v>190</v>
      </c>
    </row>
    <row r="25" customFormat="false" ht="19.5" hidden="false" customHeight="true" outlineLevel="0" collapsed="false">
      <c r="A25" s="72"/>
      <c r="B25" s="213"/>
      <c r="C25" s="155"/>
      <c r="D25" s="155"/>
      <c r="E25" s="155"/>
      <c r="F25" s="155"/>
      <c r="G25" s="155"/>
      <c r="H25" s="155"/>
      <c r="I25" s="155"/>
      <c r="J25" s="155"/>
      <c r="K25" s="155"/>
      <c r="L25" s="155"/>
      <c r="M25" s="155"/>
      <c r="N25" s="155"/>
      <c r="O25" s="155"/>
      <c r="P25" s="155"/>
      <c r="Q25" s="155"/>
      <c r="R25" s="155"/>
      <c r="S25" s="155"/>
      <c r="T25" s="155"/>
      <c r="U25" s="155"/>
      <c r="V25" s="137"/>
    </row>
    <row r="26" customFormat="false" ht="14.25" hidden="false" customHeight="true" outlineLevel="0" collapsed="false">
      <c r="A26" s="72"/>
      <c r="B26" s="139"/>
      <c r="C26" s="155"/>
      <c r="D26" s="155"/>
      <c r="E26" s="155"/>
      <c r="F26" s="155"/>
      <c r="G26" s="155"/>
      <c r="H26" s="155"/>
      <c r="I26" s="155"/>
      <c r="J26" s="155"/>
      <c r="K26" s="155"/>
      <c r="L26" s="155"/>
      <c r="M26" s="155"/>
      <c r="N26" s="155"/>
      <c r="O26" s="155"/>
      <c r="P26" s="155"/>
      <c r="Q26" s="155"/>
      <c r="R26" s="155"/>
      <c r="S26" s="155"/>
      <c r="T26" s="155"/>
      <c r="U26" s="155"/>
      <c r="V26" s="137"/>
    </row>
    <row r="27" customFormat="false" ht="15.75" hidden="false" customHeight="true" outlineLevel="0" collapsed="false">
      <c r="A27" s="72" t="s">
        <v>191</v>
      </c>
      <c r="B27" s="139" t="s">
        <v>862</v>
      </c>
      <c r="C27" s="191"/>
      <c r="D27" s="191"/>
      <c r="E27" s="191"/>
      <c r="F27" s="191"/>
      <c r="G27" s="191"/>
      <c r="H27" s="191"/>
      <c r="I27" s="191"/>
      <c r="J27" s="191"/>
      <c r="K27" s="191"/>
      <c r="L27" s="191"/>
      <c r="M27" s="191"/>
      <c r="N27" s="191"/>
      <c r="O27" s="191"/>
      <c r="P27" s="191"/>
      <c r="Q27" s="191"/>
      <c r="R27" s="191"/>
      <c r="S27" s="191"/>
      <c r="T27" s="191"/>
      <c r="U27" s="191"/>
      <c r="V27" s="137"/>
    </row>
    <row r="28" customFormat="false" ht="13.5" hidden="false" customHeight="true" outlineLevel="0" collapsed="false">
      <c r="A28" s="72"/>
      <c r="B28" s="139" t="s">
        <v>863</v>
      </c>
      <c r="C28" s="191"/>
      <c r="D28" s="191"/>
      <c r="E28" s="191"/>
      <c r="F28" s="191"/>
      <c r="G28" s="191"/>
      <c r="H28" s="191"/>
      <c r="I28" s="191"/>
      <c r="J28" s="191"/>
      <c r="K28" s="191"/>
      <c r="L28" s="191"/>
      <c r="M28" s="191"/>
      <c r="N28" s="191"/>
      <c r="O28" s="191"/>
      <c r="P28" s="191"/>
      <c r="Q28" s="191"/>
      <c r="R28" s="191"/>
      <c r="S28" s="191"/>
      <c r="T28" s="191"/>
      <c r="U28" s="191"/>
      <c r="V28" s="137"/>
    </row>
    <row r="29" customFormat="false" ht="13.5" hidden="false" customHeight="true" outlineLevel="0" collapsed="false">
      <c r="A29" s="72"/>
      <c r="B29" s="213" t="s">
        <v>864</v>
      </c>
      <c r="C29" s="155" t="n">
        <v>0.0123931094311563</v>
      </c>
      <c r="D29" s="155" t="n">
        <v>0.014443214096577</v>
      </c>
      <c r="E29" s="155" t="n">
        <v>0</v>
      </c>
      <c r="F29" s="155" t="n">
        <v>0</v>
      </c>
      <c r="G29" s="155" t="n">
        <v>0.0249128051818635</v>
      </c>
      <c r="H29" s="155" t="n">
        <v>0</v>
      </c>
      <c r="I29" s="155" t="n">
        <v>0</v>
      </c>
      <c r="J29" s="155" t="n">
        <v>0</v>
      </c>
      <c r="K29" s="155" t="n">
        <v>0</v>
      </c>
      <c r="L29" s="155" t="n">
        <v>0</v>
      </c>
      <c r="M29" s="155" t="n">
        <v>0</v>
      </c>
      <c r="N29" s="155" t="n">
        <v>0.0482392667631452</v>
      </c>
      <c r="O29" s="155" t="n">
        <v>0</v>
      </c>
      <c r="P29" s="155" t="n">
        <v>0.0714796283059328</v>
      </c>
      <c r="Q29" s="155" t="n">
        <v>0</v>
      </c>
      <c r="R29" s="155" t="n">
        <v>0</v>
      </c>
      <c r="S29" s="155" t="n">
        <v>0</v>
      </c>
      <c r="T29" s="155" t="n">
        <v>0</v>
      </c>
      <c r="U29" s="155" t="n">
        <v>0</v>
      </c>
      <c r="V29" s="137" t="s">
        <v>191</v>
      </c>
    </row>
    <row r="30" customFormat="false" ht="13.5" hidden="false" customHeight="true" outlineLevel="0" collapsed="false">
      <c r="A30" s="72"/>
      <c r="B30" s="213"/>
      <c r="C30" s="191"/>
      <c r="D30" s="191"/>
      <c r="E30" s="191"/>
      <c r="F30" s="191"/>
      <c r="G30" s="191"/>
      <c r="H30" s="191"/>
      <c r="I30" s="191"/>
      <c r="J30" s="191"/>
      <c r="K30" s="191"/>
      <c r="L30" s="191"/>
      <c r="M30" s="191"/>
      <c r="N30" s="191"/>
      <c r="O30" s="191"/>
      <c r="P30" s="191"/>
      <c r="Q30" s="191"/>
      <c r="R30" s="191"/>
      <c r="S30" s="191"/>
      <c r="T30" s="191"/>
      <c r="U30" s="191"/>
      <c r="V30" s="137"/>
    </row>
    <row r="31" customFormat="false" ht="15" hidden="false" customHeight="true" outlineLevel="0" collapsed="false">
      <c r="A31" s="72" t="s">
        <v>192</v>
      </c>
      <c r="B31" s="139" t="s">
        <v>865</v>
      </c>
      <c r="C31" s="191"/>
      <c r="D31" s="191"/>
      <c r="E31" s="191"/>
      <c r="F31" s="191"/>
      <c r="G31" s="191"/>
      <c r="H31" s="191"/>
      <c r="I31" s="191"/>
      <c r="J31" s="191"/>
      <c r="K31" s="191"/>
      <c r="L31" s="191"/>
      <c r="M31" s="191"/>
      <c r="N31" s="191"/>
      <c r="O31" s="191"/>
      <c r="P31" s="191"/>
      <c r="Q31" s="191"/>
      <c r="R31" s="191"/>
      <c r="S31" s="191"/>
      <c r="T31" s="191"/>
      <c r="U31" s="191"/>
      <c r="V31" s="137"/>
    </row>
    <row r="32" customFormat="false" ht="13.5" hidden="false" customHeight="true" outlineLevel="0" collapsed="false">
      <c r="A32" s="72"/>
      <c r="B32" s="213" t="s">
        <v>866</v>
      </c>
      <c r="C32" s="155" t="n">
        <v>0.00826207295410419</v>
      </c>
      <c r="D32" s="155" t="n">
        <v>0.00962880939771797</v>
      </c>
      <c r="E32" s="155" t="n">
        <v>0</v>
      </c>
      <c r="F32" s="155" t="n">
        <v>0</v>
      </c>
      <c r="G32" s="155" t="n">
        <v>0</v>
      </c>
      <c r="H32" s="155" t="n">
        <v>0</v>
      </c>
      <c r="I32" s="155" t="n">
        <v>0</v>
      </c>
      <c r="J32" s="155" t="n">
        <v>0</v>
      </c>
      <c r="K32" s="155" t="n">
        <v>0</v>
      </c>
      <c r="L32" s="155" t="n">
        <v>0</v>
      </c>
      <c r="M32" s="155" t="n">
        <v>0</v>
      </c>
      <c r="N32" s="155" t="n">
        <v>0</v>
      </c>
      <c r="O32" s="155" t="n">
        <v>0.0179372197309417</v>
      </c>
      <c r="P32" s="155" t="n">
        <v>0</v>
      </c>
      <c r="Q32" s="155" t="n">
        <v>0</v>
      </c>
      <c r="R32" s="155" t="n">
        <v>0</v>
      </c>
      <c r="S32" s="155" t="n">
        <v>0</v>
      </c>
      <c r="T32" s="155" t="n">
        <v>0.100908173562059</v>
      </c>
      <c r="U32" s="155" t="n">
        <v>0</v>
      </c>
      <c r="V32" s="137" t="s">
        <v>192</v>
      </c>
    </row>
    <row r="33" customFormat="false" ht="13.5" hidden="false" customHeight="true" outlineLevel="0" collapsed="false">
      <c r="A33" s="72"/>
      <c r="B33" s="213"/>
      <c r="C33" s="155"/>
      <c r="D33" s="155"/>
      <c r="E33" s="155"/>
      <c r="F33" s="155"/>
      <c r="G33" s="155"/>
      <c r="H33" s="155"/>
      <c r="I33" s="155"/>
      <c r="J33" s="155"/>
      <c r="K33" s="155"/>
      <c r="L33" s="155"/>
      <c r="M33" s="155"/>
      <c r="N33" s="155"/>
      <c r="O33" s="155"/>
      <c r="P33" s="155"/>
      <c r="Q33" s="155"/>
      <c r="R33" s="155"/>
      <c r="S33" s="155"/>
      <c r="T33" s="155"/>
      <c r="U33" s="155"/>
      <c r="V33" s="137"/>
    </row>
    <row r="34" customFormat="false" ht="15" hidden="false" customHeight="true" outlineLevel="0" collapsed="false">
      <c r="A34" s="72"/>
      <c r="B34" s="139"/>
      <c r="C34" s="191"/>
      <c r="D34" s="191"/>
      <c r="E34" s="191"/>
      <c r="F34" s="191"/>
      <c r="G34" s="191"/>
      <c r="H34" s="191"/>
      <c r="I34" s="191"/>
      <c r="J34" s="191"/>
      <c r="K34" s="191"/>
      <c r="L34" s="191"/>
      <c r="M34" s="191"/>
      <c r="N34" s="191"/>
      <c r="O34" s="191"/>
      <c r="P34" s="191"/>
      <c r="Q34" s="191"/>
      <c r="R34" s="191"/>
      <c r="S34" s="191"/>
      <c r="T34" s="191"/>
      <c r="U34" s="191"/>
      <c r="V34" s="137"/>
    </row>
    <row r="35" customFormat="false" ht="16.5" hidden="false" customHeight="true" outlineLevel="0" collapsed="false">
      <c r="A35" s="72" t="s">
        <v>194</v>
      </c>
      <c r="B35" s="139" t="s">
        <v>452</v>
      </c>
      <c r="C35" s="191"/>
      <c r="D35" s="191"/>
      <c r="E35" s="191"/>
      <c r="F35" s="191"/>
      <c r="G35" s="191"/>
      <c r="H35" s="191"/>
      <c r="I35" s="191"/>
      <c r="J35" s="191"/>
      <c r="K35" s="191"/>
      <c r="L35" s="191"/>
      <c r="M35" s="191"/>
      <c r="N35" s="191"/>
      <c r="O35" s="191"/>
      <c r="P35" s="191"/>
      <c r="Q35" s="191"/>
      <c r="R35" s="191"/>
      <c r="S35" s="191"/>
      <c r="T35" s="191"/>
      <c r="U35" s="191"/>
      <c r="V35" s="137"/>
    </row>
    <row r="36" customFormat="false" ht="12.75" hidden="false" customHeight="true" outlineLevel="0" collapsed="false">
      <c r="A36" s="72"/>
      <c r="B36" s="213" t="s">
        <v>453</v>
      </c>
      <c r="C36" s="155" t="n">
        <v>3.54856033378775</v>
      </c>
      <c r="D36" s="155" t="n">
        <v>3.28823840932069</v>
      </c>
      <c r="E36" s="155" t="n">
        <v>5.12223515715949</v>
      </c>
      <c r="F36" s="155" t="n">
        <v>2.96266233766234</v>
      </c>
      <c r="G36" s="155" t="n">
        <v>2.3168908819133</v>
      </c>
      <c r="H36" s="155" t="n">
        <v>6.28342245989305</v>
      </c>
      <c r="I36" s="155" t="n">
        <v>3.8781163434903</v>
      </c>
      <c r="J36" s="155" t="n">
        <v>2.17391304347826</v>
      </c>
      <c r="K36" s="155" t="n">
        <v>4.48598130841122</v>
      </c>
      <c r="L36" s="155" t="n">
        <v>3.50953206239168</v>
      </c>
      <c r="M36" s="155" t="n">
        <v>7.36543909348442</v>
      </c>
      <c r="N36" s="155" t="n">
        <v>6.56054027978775</v>
      </c>
      <c r="O36" s="155" t="n">
        <v>1.70403587443946</v>
      </c>
      <c r="P36" s="155" t="n">
        <v>4.28877769835597</v>
      </c>
      <c r="Q36" s="155" t="n">
        <v>4.3778801843318</v>
      </c>
      <c r="R36" s="155" t="n">
        <v>2.51141552511416</v>
      </c>
      <c r="S36" s="155" t="n">
        <v>6.58682634730539</v>
      </c>
      <c r="T36" s="155" t="n">
        <v>5.04540867810293</v>
      </c>
      <c r="U36" s="155" t="n">
        <v>7.03933747412008</v>
      </c>
      <c r="V36" s="137" t="s">
        <v>194</v>
      </c>
    </row>
    <row r="37" customFormat="false" ht="12.75" hidden="false" customHeight="true" outlineLevel="0" collapsed="false">
      <c r="A37" s="72"/>
      <c r="B37" s="213"/>
      <c r="C37" s="155"/>
      <c r="D37" s="155"/>
      <c r="E37" s="155"/>
      <c r="F37" s="155"/>
      <c r="G37" s="155"/>
      <c r="H37" s="155"/>
      <c r="I37" s="155"/>
      <c r="J37" s="155"/>
      <c r="K37" s="155"/>
      <c r="L37" s="155"/>
      <c r="M37" s="155"/>
      <c r="N37" s="155"/>
      <c r="O37" s="155"/>
      <c r="P37" s="155"/>
      <c r="Q37" s="155"/>
      <c r="R37" s="155"/>
      <c r="S37" s="155"/>
      <c r="T37" s="155"/>
      <c r="U37" s="155"/>
      <c r="V37" s="137"/>
    </row>
    <row r="38" customFormat="false" ht="15" hidden="false" customHeight="true" outlineLevel="0" collapsed="false">
      <c r="A38" s="72"/>
      <c r="B38" s="139"/>
      <c r="C38" s="191"/>
      <c r="D38" s="191"/>
      <c r="E38" s="191"/>
      <c r="F38" s="191"/>
      <c r="G38" s="191"/>
      <c r="H38" s="191"/>
      <c r="I38" s="191"/>
      <c r="J38" s="191"/>
      <c r="K38" s="191"/>
      <c r="L38" s="191"/>
      <c r="M38" s="191"/>
      <c r="N38" s="191"/>
      <c r="O38" s="191"/>
      <c r="P38" s="191"/>
      <c r="Q38" s="191"/>
      <c r="R38" s="191"/>
      <c r="S38" s="191"/>
      <c r="T38" s="191"/>
      <c r="U38" s="191"/>
      <c r="V38" s="137"/>
    </row>
    <row r="39" customFormat="false" ht="17.25" hidden="false" customHeight="true" outlineLevel="0" collapsed="false">
      <c r="A39" s="72" t="s">
        <v>195</v>
      </c>
      <c r="B39" s="213" t="s">
        <v>454</v>
      </c>
      <c r="C39" s="155" t="n">
        <v>63.1139752964019</v>
      </c>
      <c r="D39" s="155" t="n">
        <v>64.6574551056762</v>
      </c>
      <c r="E39" s="155" t="n">
        <v>53.7834691501746</v>
      </c>
      <c r="F39" s="155" t="n">
        <v>66.6801948051948</v>
      </c>
      <c r="G39" s="155" t="n">
        <v>69.3821624314898</v>
      </c>
      <c r="H39" s="155" t="n">
        <v>59.4919786096257</v>
      </c>
      <c r="I39" s="155" t="n">
        <v>30.6094182825485</v>
      </c>
      <c r="J39" s="155" t="n">
        <v>65.2173913043478</v>
      </c>
      <c r="K39" s="155" t="n">
        <v>50.4672897196262</v>
      </c>
      <c r="L39" s="155" t="n">
        <v>74.3500866551127</v>
      </c>
      <c r="M39" s="155" t="n">
        <v>68.5552407932011</v>
      </c>
      <c r="N39" s="155" t="n">
        <v>53.6420646406175</v>
      </c>
      <c r="O39" s="155" t="n">
        <v>65.4349775784753</v>
      </c>
      <c r="P39" s="155" t="n">
        <v>56.8977841315225</v>
      </c>
      <c r="Q39" s="155" t="n">
        <v>68.8940092165899</v>
      </c>
      <c r="R39" s="155" t="n">
        <v>64.8401826484018</v>
      </c>
      <c r="S39" s="155" t="n">
        <v>53.2934131736527</v>
      </c>
      <c r="T39" s="155" t="n">
        <v>57.1140262361251</v>
      </c>
      <c r="U39" s="155" t="n">
        <v>58.592132505176</v>
      </c>
      <c r="V39" s="137" t="s">
        <v>229</v>
      </c>
    </row>
    <row r="40" customFormat="false" ht="15" hidden="false" customHeight="true" outlineLevel="0" collapsed="false">
      <c r="A40" s="72"/>
      <c r="B40" s="139"/>
      <c r="C40" s="155"/>
      <c r="D40" s="155"/>
      <c r="E40" s="155"/>
      <c r="F40" s="155"/>
      <c r="G40" s="155"/>
      <c r="H40" s="155"/>
      <c r="I40" s="155"/>
      <c r="J40" s="155"/>
      <c r="K40" s="155"/>
      <c r="L40" s="155"/>
      <c r="M40" s="155"/>
      <c r="N40" s="155"/>
      <c r="O40" s="155"/>
      <c r="P40" s="155"/>
      <c r="Q40" s="155"/>
      <c r="R40" s="155"/>
      <c r="S40" s="155"/>
      <c r="T40" s="155"/>
      <c r="U40" s="155"/>
      <c r="V40" s="137"/>
    </row>
    <row r="41" customFormat="false" ht="14.25" hidden="false" customHeight="true" outlineLevel="0" collapsed="false">
      <c r="A41" s="72" t="s">
        <v>196</v>
      </c>
      <c r="B41" s="213" t="s">
        <v>456</v>
      </c>
      <c r="C41" s="155" t="n">
        <v>5.58516131697443</v>
      </c>
      <c r="D41" s="155" t="n">
        <v>6.38871503538588</v>
      </c>
      <c r="E41" s="155" t="n">
        <v>0.727590221187427</v>
      </c>
      <c r="F41" s="155" t="n">
        <v>13.8392857142857</v>
      </c>
      <c r="G41" s="155" t="n">
        <v>7.47384155455904</v>
      </c>
      <c r="H41" s="155" t="n">
        <v>25.668449197861</v>
      </c>
      <c r="I41" s="155" t="n">
        <v>0.692520775623269</v>
      </c>
      <c r="J41" s="155" t="n">
        <v>3.04347826086957</v>
      </c>
      <c r="K41" s="155" t="n">
        <v>14.018691588785</v>
      </c>
      <c r="L41" s="155" t="n">
        <v>4.98266897746967</v>
      </c>
      <c r="M41" s="155" t="n">
        <v>0.28328611898017</v>
      </c>
      <c r="N41" s="155" t="n">
        <v>5.0168837433671</v>
      </c>
      <c r="O41" s="155" t="n">
        <v>1.79372197309417</v>
      </c>
      <c r="P41" s="155" t="n">
        <v>3.85989992852037</v>
      </c>
      <c r="Q41" s="155" t="n">
        <v>0.460829493087558</v>
      </c>
      <c r="R41" s="155" t="n">
        <v>1.36986301369863</v>
      </c>
      <c r="S41" s="155" t="n">
        <v>0.399201596806387</v>
      </c>
      <c r="T41" s="155" t="n">
        <v>3.73360242179617</v>
      </c>
      <c r="U41" s="155" t="n">
        <v>0.62111801242236</v>
      </c>
      <c r="V41" s="137" t="s">
        <v>231</v>
      </c>
    </row>
    <row r="42" customFormat="false" ht="14.25" hidden="false" customHeight="true" outlineLevel="0" collapsed="false">
      <c r="A42" s="72"/>
      <c r="B42" s="213"/>
      <c r="C42" s="155"/>
      <c r="D42" s="155"/>
      <c r="E42" s="155"/>
      <c r="F42" s="155"/>
      <c r="G42" s="155"/>
      <c r="H42" s="155"/>
      <c r="I42" s="155"/>
      <c r="J42" s="155"/>
      <c r="K42" s="155"/>
      <c r="L42" s="155"/>
      <c r="M42" s="155"/>
      <c r="N42" s="155"/>
      <c r="O42" s="155"/>
      <c r="P42" s="155"/>
      <c r="Q42" s="155"/>
      <c r="R42" s="155"/>
      <c r="S42" s="155"/>
      <c r="T42" s="155"/>
      <c r="U42" s="155"/>
      <c r="V42" s="137"/>
    </row>
    <row r="43" customFormat="false" ht="14.25" hidden="false" customHeight="true" outlineLevel="0" collapsed="false">
      <c r="A43" s="72" t="s">
        <v>197</v>
      </c>
      <c r="B43" s="213" t="s">
        <v>457</v>
      </c>
      <c r="C43" s="155" t="n">
        <v>50.9769901268228</v>
      </c>
      <c r="D43" s="155" t="n">
        <v>51.244523614655</v>
      </c>
      <c r="E43" s="155" t="n">
        <v>49.3597206053551</v>
      </c>
      <c r="F43" s="155" t="n">
        <v>44.3587662337662</v>
      </c>
      <c r="G43" s="155" t="n">
        <v>56.0538116591928</v>
      </c>
      <c r="H43" s="155" t="n">
        <v>9.89304812834225</v>
      </c>
      <c r="I43" s="155" t="n">
        <v>27.4238227146814</v>
      </c>
      <c r="J43" s="155" t="n">
        <v>58.6956521739131</v>
      </c>
      <c r="K43" s="155" t="n">
        <v>27.6635514018692</v>
      </c>
      <c r="L43" s="155" t="n">
        <v>64.9913344887348</v>
      </c>
      <c r="M43" s="155" t="n">
        <v>65.7223796033995</v>
      </c>
      <c r="N43" s="155" t="n">
        <v>39.8456343463579</v>
      </c>
      <c r="O43" s="155" t="n">
        <v>59.3542600896861</v>
      </c>
      <c r="P43" s="155" t="n">
        <v>45.6040028591851</v>
      </c>
      <c r="Q43" s="155" t="n">
        <v>62.9032258064516</v>
      </c>
      <c r="R43" s="155" t="n">
        <v>59.2465753424658</v>
      </c>
      <c r="S43" s="155" t="n">
        <v>49.2015968063872</v>
      </c>
      <c r="T43" s="155" t="n">
        <v>40.1614530776993</v>
      </c>
      <c r="U43" s="155" t="n">
        <v>52.5879917184265</v>
      </c>
      <c r="V43" s="137" t="s">
        <v>234</v>
      </c>
    </row>
    <row r="44" customFormat="false" ht="13.5" hidden="false" customHeight="true" outlineLevel="0" collapsed="false">
      <c r="A44" s="72"/>
      <c r="B44" s="213"/>
      <c r="C44" s="155"/>
      <c r="D44" s="155"/>
      <c r="E44" s="155"/>
      <c r="F44" s="155"/>
      <c r="G44" s="155"/>
      <c r="H44" s="155"/>
      <c r="I44" s="155"/>
      <c r="J44" s="155"/>
      <c r="K44" s="155"/>
      <c r="L44" s="155"/>
      <c r="M44" s="155"/>
      <c r="N44" s="155"/>
      <c r="O44" s="155"/>
      <c r="P44" s="155"/>
      <c r="Q44" s="155"/>
      <c r="R44" s="155"/>
      <c r="S44" s="155"/>
      <c r="T44" s="155"/>
      <c r="U44" s="155"/>
      <c r="V44" s="137"/>
    </row>
    <row r="45" customFormat="false" ht="15" hidden="false" customHeight="true" outlineLevel="0" collapsed="false">
      <c r="A45" s="72"/>
      <c r="B45" s="139"/>
      <c r="C45" s="155"/>
      <c r="D45" s="155"/>
      <c r="E45" s="155"/>
      <c r="F45" s="155"/>
      <c r="G45" s="155"/>
      <c r="H45" s="155"/>
      <c r="I45" s="155"/>
      <c r="J45" s="155"/>
      <c r="K45" s="155"/>
      <c r="L45" s="155"/>
      <c r="M45" s="155"/>
      <c r="N45" s="155"/>
      <c r="O45" s="155"/>
      <c r="P45" s="155"/>
      <c r="Q45" s="155"/>
      <c r="R45" s="155"/>
      <c r="S45" s="155"/>
      <c r="T45" s="155"/>
      <c r="U45" s="155"/>
      <c r="V45" s="137"/>
    </row>
    <row r="46" customFormat="false" ht="16.5" hidden="false" customHeight="true" outlineLevel="0" collapsed="false">
      <c r="A46" s="72" t="s">
        <v>198</v>
      </c>
      <c r="B46" s="139" t="s">
        <v>459</v>
      </c>
      <c r="C46" s="191"/>
      <c r="D46" s="191"/>
      <c r="E46" s="191"/>
      <c r="F46" s="191"/>
      <c r="G46" s="191"/>
      <c r="H46" s="191"/>
      <c r="I46" s="191"/>
      <c r="J46" s="191"/>
      <c r="K46" s="191"/>
      <c r="L46" s="191"/>
      <c r="M46" s="191"/>
      <c r="N46" s="191"/>
      <c r="O46" s="191"/>
      <c r="P46" s="191"/>
      <c r="Q46" s="191"/>
      <c r="R46" s="191"/>
      <c r="S46" s="191"/>
      <c r="T46" s="191"/>
      <c r="U46" s="191"/>
      <c r="V46" s="137"/>
    </row>
    <row r="47" customFormat="false" ht="12" hidden="false" customHeight="true" outlineLevel="0" collapsed="false">
      <c r="A47" s="72"/>
      <c r="B47" s="213" t="s">
        <v>460</v>
      </c>
      <c r="C47" s="155" t="n">
        <v>6.62205147271451</v>
      </c>
      <c r="D47" s="155" t="n">
        <v>6.68720812671513</v>
      </c>
      <c r="E47" s="155" t="n">
        <v>6.22817229336438</v>
      </c>
      <c r="F47" s="155" t="n">
        <v>6.33116883116883</v>
      </c>
      <c r="G47" s="155" t="n">
        <v>9.21773791728949</v>
      </c>
      <c r="H47" s="155" t="n">
        <v>4.14438502673797</v>
      </c>
      <c r="I47" s="155" t="n">
        <v>4.98614958448754</v>
      </c>
      <c r="J47" s="155" t="n">
        <v>3.91304347826087</v>
      </c>
      <c r="K47" s="155" t="n">
        <v>14.5794392523365</v>
      </c>
      <c r="L47" s="155" t="n">
        <v>4.20277296360485</v>
      </c>
      <c r="M47" s="155" t="n">
        <v>3.11614730878187</v>
      </c>
      <c r="N47" s="155" t="n">
        <v>9.45489628557646</v>
      </c>
      <c r="O47" s="155" t="n">
        <v>3.5695067264574</v>
      </c>
      <c r="P47" s="155" t="n">
        <v>10.2930664760543</v>
      </c>
      <c r="Q47" s="155" t="n">
        <v>8.29493087557604</v>
      </c>
      <c r="R47" s="155" t="n">
        <v>7.53424657534247</v>
      </c>
      <c r="S47" s="155" t="n">
        <v>3.1936127744511</v>
      </c>
      <c r="T47" s="155" t="n">
        <v>7.36629667003027</v>
      </c>
      <c r="U47" s="155" t="n">
        <v>14.2857142857143</v>
      </c>
      <c r="V47" s="137" t="s">
        <v>198</v>
      </c>
    </row>
    <row r="48" customFormat="false" ht="14.25" hidden="false" customHeight="true" outlineLevel="0" collapsed="false">
      <c r="A48" s="72"/>
      <c r="B48" s="138"/>
      <c r="C48" s="191"/>
      <c r="D48" s="191"/>
      <c r="E48" s="191"/>
      <c r="F48" s="191"/>
      <c r="G48" s="191"/>
      <c r="H48" s="191"/>
      <c r="I48" s="191"/>
      <c r="J48" s="191"/>
      <c r="K48" s="191"/>
      <c r="L48" s="191"/>
      <c r="M48" s="191"/>
      <c r="N48" s="191"/>
      <c r="O48" s="191"/>
      <c r="P48" s="191"/>
      <c r="Q48" s="191"/>
      <c r="R48" s="191"/>
      <c r="S48" s="191"/>
      <c r="T48" s="191"/>
      <c r="U48" s="191"/>
      <c r="V48" s="137"/>
    </row>
    <row r="49" customFormat="false" ht="17.25" hidden="false" customHeight="true" outlineLevel="0" collapsed="false">
      <c r="A49" s="72" t="s">
        <v>201</v>
      </c>
      <c r="B49" s="139" t="s">
        <v>867</v>
      </c>
      <c r="C49" s="155"/>
      <c r="D49" s="155"/>
      <c r="E49" s="155"/>
      <c r="F49" s="155"/>
      <c r="G49" s="155"/>
      <c r="H49" s="155"/>
      <c r="I49" s="155"/>
      <c r="J49" s="155"/>
      <c r="K49" s="155"/>
      <c r="L49" s="155"/>
      <c r="M49" s="155"/>
      <c r="N49" s="155"/>
      <c r="O49" s="155"/>
      <c r="P49" s="155"/>
      <c r="Q49" s="155"/>
      <c r="R49" s="155"/>
      <c r="S49" s="155"/>
      <c r="T49" s="155"/>
      <c r="U49" s="155"/>
      <c r="V49" s="137"/>
    </row>
    <row r="50" customFormat="false" ht="13.5" hidden="false" customHeight="true" outlineLevel="0" collapsed="false">
      <c r="A50" s="72"/>
      <c r="B50" s="213" t="s">
        <v>868</v>
      </c>
      <c r="C50" s="155" t="n">
        <v>6.25438922625687</v>
      </c>
      <c r="D50" s="155" t="n">
        <v>6.41278705888017</v>
      </c>
      <c r="E50" s="155" t="n">
        <v>5.29685681024447</v>
      </c>
      <c r="F50" s="155" t="n">
        <v>6.08766233766234</v>
      </c>
      <c r="G50" s="155" t="n">
        <v>9.04334828101644</v>
      </c>
      <c r="H50" s="155" t="n">
        <v>4.14438502673797</v>
      </c>
      <c r="I50" s="155" t="n">
        <v>2.77008310249307</v>
      </c>
      <c r="J50" s="155" t="n">
        <v>3.91304347826087</v>
      </c>
      <c r="K50" s="155" t="n">
        <v>14.5794392523365</v>
      </c>
      <c r="L50" s="155" t="n">
        <v>4.15944540727903</v>
      </c>
      <c r="M50" s="155" t="n">
        <v>2.8328611898017</v>
      </c>
      <c r="N50" s="155" t="n">
        <v>8.68306801736614</v>
      </c>
      <c r="O50" s="155" t="n">
        <v>3.24663677130045</v>
      </c>
      <c r="P50" s="155" t="n">
        <v>9.93566833452466</v>
      </c>
      <c r="Q50" s="155" t="n">
        <v>8.29493087557604</v>
      </c>
      <c r="R50" s="155" t="n">
        <v>7.30593607305936</v>
      </c>
      <c r="S50" s="155" t="n">
        <v>2.29540918163673</v>
      </c>
      <c r="T50" s="155" t="n">
        <v>6.96266397578204</v>
      </c>
      <c r="U50" s="155" t="n">
        <v>13.4575569358178</v>
      </c>
      <c r="V50" s="137" t="s">
        <v>201</v>
      </c>
    </row>
    <row r="51" customFormat="false" ht="13.5" hidden="false" customHeight="true" outlineLevel="0" collapsed="false">
      <c r="A51" s="72"/>
      <c r="B51" s="213"/>
      <c r="C51" s="155"/>
      <c r="D51" s="155"/>
      <c r="E51" s="155"/>
      <c r="F51" s="155"/>
      <c r="G51" s="155"/>
      <c r="H51" s="155"/>
      <c r="I51" s="155"/>
      <c r="J51" s="155"/>
      <c r="K51" s="155"/>
      <c r="L51" s="155"/>
      <c r="M51" s="155"/>
      <c r="N51" s="155"/>
      <c r="O51" s="155"/>
      <c r="P51" s="155"/>
      <c r="Q51" s="155"/>
      <c r="R51" s="155"/>
      <c r="S51" s="155"/>
      <c r="T51" s="155"/>
      <c r="U51" s="155"/>
      <c r="V51" s="137"/>
    </row>
    <row r="52" customFormat="false" ht="15" hidden="false" customHeight="true" outlineLevel="0" collapsed="false">
      <c r="A52" s="72"/>
      <c r="B52" s="351"/>
      <c r="C52" s="191"/>
      <c r="D52" s="191"/>
      <c r="E52" s="191"/>
      <c r="F52" s="191"/>
      <c r="G52" s="191"/>
      <c r="H52" s="191"/>
      <c r="I52" s="191"/>
      <c r="J52" s="191"/>
      <c r="K52" s="191"/>
      <c r="L52" s="191"/>
      <c r="M52" s="191"/>
      <c r="N52" s="191"/>
      <c r="O52" s="191"/>
      <c r="P52" s="191"/>
      <c r="Q52" s="191"/>
      <c r="R52" s="191"/>
      <c r="S52" s="191"/>
      <c r="T52" s="191"/>
      <c r="U52" s="191"/>
      <c r="V52" s="137"/>
    </row>
    <row r="53" customFormat="false" ht="18" hidden="false" customHeight="true" outlineLevel="0" collapsed="false">
      <c r="A53" s="72" t="s">
        <v>202</v>
      </c>
      <c r="B53" s="213" t="s">
        <v>462</v>
      </c>
      <c r="C53" s="155" t="n">
        <v>8.35708679307638</v>
      </c>
      <c r="D53" s="155" t="n">
        <v>6.05652111116461</v>
      </c>
      <c r="E53" s="155" t="n">
        <v>22.2642607683353</v>
      </c>
      <c r="F53" s="155" t="n">
        <v>4.18019480519481</v>
      </c>
      <c r="G53" s="155" t="n">
        <v>5.92924763328351</v>
      </c>
      <c r="H53" s="155" t="n">
        <v>0.267379679144385</v>
      </c>
      <c r="I53" s="155" t="n">
        <v>52.9085872576177</v>
      </c>
      <c r="J53" s="155" t="n">
        <v>0.869565217391304</v>
      </c>
      <c r="K53" s="155" t="n">
        <v>5.42056074766355</v>
      </c>
      <c r="L53" s="155" t="n">
        <v>8.62218370883882</v>
      </c>
      <c r="M53" s="155" t="n">
        <v>9.34844192634561</v>
      </c>
      <c r="N53" s="155" t="n">
        <v>4.72744814278823</v>
      </c>
      <c r="O53" s="155" t="n">
        <v>6.65470852017937</v>
      </c>
      <c r="P53" s="155" t="n">
        <v>9.22087205146533</v>
      </c>
      <c r="Q53" s="155" t="n">
        <v>2.07373271889401</v>
      </c>
      <c r="R53" s="155" t="n">
        <v>9.01826484018265</v>
      </c>
      <c r="S53" s="155" t="n">
        <v>25.4491017964072</v>
      </c>
      <c r="T53" s="155" t="n">
        <v>7.87083753784057</v>
      </c>
      <c r="U53" s="155" t="n">
        <v>3.31262939958592</v>
      </c>
      <c r="V53" s="137" t="s">
        <v>202</v>
      </c>
    </row>
    <row r="54" customFormat="false" ht="18" hidden="false" customHeight="true" outlineLevel="0" collapsed="false">
      <c r="A54" s="72"/>
      <c r="B54" s="213"/>
      <c r="C54" s="155"/>
      <c r="D54" s="155"/>
      <c r="E54" s="155"/>
      <c r="F54" s="155"/>
      <c r="G54" s="155"/>
      <c r="H54" s="155"/>
      <c r="I54" s="155"/>
      <c r="J54" s="155"/>
      <c r="K54" s="155"/>
      <c r="L54" s="155"/>
      <c r="M54" s="155"/>
      <c r="N54" s="155"/>
      <c r="O54" s="155"/>
      <c r="P54" s="155"/>
      <c r="Q54" s="155"/>
      <c r="R54" s="155"/>
      <c r="S54" s="155"/>
      <c r="T54" s="155"/>
      <c r="U54" s="155"/>
      <c r="V54" s="137"/>
    </row>
    <row r="55" customFormat="false" ht="15" hidden="false" customHeight="true" outlineLevel="0" collapsed="false">
      <c r="A55" s="72"/>
      <c r="B55" s="51"/>
      <c r="C55" s="191"/>
      <c r="D55" s="191"/>
      <c r="E55" s="191"/>
      <c r="F55" s="191"/>
      <c r="G55" s="191"/>
      <c r="H55" s="191"/>
      <c r="I55" s="191"/>
      <c r="J55" s="191"/>
      <c r="K55" s="191"/>
      <c r="L55" s="191"/>
      <c r="M55" s="191"/>
      <c r="N55" s="191"/>
      <c r="O55" s="191"/>
      <c r="P55" s="191"/>
      <c r="Q55" s="191"/>
      <c r="R55" s="191"/>
      <c r="S55" s="191"/>
      <c r="T55" s="191"/>
      <c r="U55" s="191"/>
      <c r="V55" s="137"/>
    </row>
    <row r="56" customFormat="false" ht="17.25" hidden="false" customHeight="true" outlineLevel="0" collapsed="false">
      <c r="A56" s="72" t="s">
        <v>203</v>
      </c>
      <c r="B56" s="139" t="s">
        <v>869</v>
      </c>
      <c r="C56" s="191"/>
      <c r="D56" s="191"/>
      <c r="E56" s="191"/>
      <c r="F56" s="191"/>
      <c r="G56" s="191"/>
      <c r="H56" s="191"/>
      <c r="I56" s="191"/>
      <c r="J56" s="191"/>
      <c r="K56" s="191"/>
      <c r="L56" s="191"/>
      <c r="M56" s="191"/>
      <c r="N56" s="191"/>
      <c r="O56" s="191"/>
      <c r="P56" s="191"/>
      <c r="Q56" s="191"/>
      <c r="R56" s="191"/>
      <c r="S56" s="191"/>
      <c r="T56" s="191"/>
      <c r="U56" s="191"/>
      <c r="V56" s="137"/>
    </row>
    <row r="57" customFormat="false" ht="12.75" hidden="false" customHeight="true" outlineLevel="0" collapsed="false">
      <c r="A57" s="72"/>
      <c r="B57" s="213" t="s">
        <v>870</v>
      </c>
      <c r="C57" s="155" t="n">
        <v>7.15495517825422</v>
      </c>
      <c r="D57" s="155" t="n">
        <v>7.65971787588465</v>
      </c>
      <c r="E57" s="155" t="n">
        <v>4.10360884749709</v>
      </c>
      <c r="F57" s="155" t="n">
        <v>8.76623376623377</v>
      </c>
      <c r="G57" s="155" t="n">
        <v>5.63029397110115</v>
      </c>
      <c r="H57" s="155" t="n">
        <v>16.1764705882353</v>
      </c>
      <c r="I57" s="155" t="n">
        <v>2.07756232686981</v>
      </c>
      <c r="J57" s="155" t="n">
        <v>15.6521739130435</v>
      </c>
      <c r="K57" s="155" t="n">
        <v>10.2803738317757</v>
      </c>
      <c r="L57" s="155" t="n">
        <v>3.94280762564991</v>
      </c>
      <c r="M57" s="155" t="n">
        <v>6.51558073654391</v>
      </c>
      <c r="N57" s="155" t="n">
        <v>7.81476121562952</v>
      </c>
      <c r="O57" s="155" t="n">
        <v>7.44394618834081</v>
      </c>
      <c r="P57" s="155" t="n">
        <v>10.0786275911365</v>
      </c>
      <c r="Q57" s="155" t="n">
        <v>11.5207373271889</v>
      </c>
      <c r="R57" s="155" t="n">
        <v>4.68036529680365</v>
      </c>
      <c r="S57" s="155" t="n">
        <v>3.99201596806387</v>
      </c>
      <c r="T57" s="155" t="n">
        <v>7.87083753784057</v>
      </c>
      <c r="U57" s="155" t="n">
        <v>4.55486542443064</v>
      </c>
      <c r="V57" s="137" t="s">
        <v>203</v>
      </c>
    </row>
    <row r="58" customFormat="false" ht="12.75" hidden="false" customHeight="true" outlineLevel="0" collapsed="false">
      <c r="A58" s="72"/>
      <c r="B58" s="213"/>
      <c r="C58" s="155"/>
      <c r="D58" s="155"/>
      <c r="E58" s="155"/>
      <c r="F58" s="155"/>
      <c r="G58" s="155"/>
      <c r="H58" s="155"/>
      <c r="I58" s="155"/>
      <c r="J58" s="155"/>
      <c r="K58" s="155"/>
      <c r="L58" s="155"/>
      <c r="M58" s="155"/>
      <c r="N58" s="155"/>
      <c r="O58" s="155"/>
      <c r="P58" s="155"/>
      <c r="Q58" s="155"/>
      <c r="R58" s="155"/>
      <c r="S58" s="155"/>
      <c r="T58" s="155"/>
      <c r="U58" s="155"/>
      <c r="V58" s="137"/>
    </row>
    <row r="59" customFormat="false" ht="15" hidden="false" customHeight="true" outlineLevel="0" collapsed="false">
      <c r="A59" s="72"/>
      <c r="B59" s="51"/>
      <c r="C59" s="191"/>
      <c r="D59" s="191"/>
      <c r="E59" s="191"/>
      <c r="F59" s="191"/>
      <c r="G59" s="191"/>
      <c r="H59" s="191"/>
      <c r="I59" s="191"/>
      <c r="J59" s="191"/>
      <c r="K59" s="191"/>
      <c r="L59" s="191"/>
      <c r="M59" s="191"/>
      <c r="N59" s="191"/>
      <c r="O59" s="191"/>
      <c r="P59" s="191"/>
      <c r="Q59" s="191"/>
      <c r="R59" s="191"/>
      <c r="S59" s="191"/>
      <c r="T59" s="191"/>
      <c r="U59" s="191"/>
      <c r="V59" s="137"/>
    </row>
    <row r="60" customFormat="false" ht="17.25" hidden="false" customHeight="true" outlineLevel="0" collapsed="false">
      <c r="A60" s="72" t="s">
        <v>204</v>
      </c>
      <c r="B60" s="139" t="s">
        <v>469</v>
      </c>
      <c r="C60" s="191"/>
      <c r="D60" s="191"/>
      <c r="E60" s="191"/>
      <c r="F60" s="191"/>
      <c r="G60" s="191"/>
      <c r="H60" s="191"/>
      <c r="I60" s="191"/>
      <c r="J60" s="191"/>
      <c r="K60" s="191"/>
      <c r="L60" s="191"/>
      <c r="M60" s="191"/>
      <c r="N60" s="191"/>
      <c r="O60" s="191"/>
      <c r="P60" s="191"/>
      <c r="Q60" s="191"/>
      <c r="R60" s="191"/>
      <c r="S60" s="191"/>
      <c r="T60" s="191"/>
      <c r="U60" s="191"/>
      <c r="V60" s="137"/>
    </row>
    <row r="61" customFormat="false" ht="12.75" hidden="false" customHeight="true" outlineLevel="0" collapsed="false">
      <c r="A61" s="143"/>
      <c r="B61" s="213" t="s">
        <v>871</v>
      </c>
      <c r="C61" s="155" t="n">
        <v>8.11748667740736</v>
      </c>
      <c r="D61" s="155" t="n">
        <v>8.60815560155987</v>
      </c>
      <c r="E61" s="155" t="n">
        <v>5.15133876600699</v>
      </c>
      <c r="F61" s="155" t="n">
        <v>8.23863636363636</v>
      </c>
      <c r="G61" s="155" t="n">
        <v>4.90782262082711</v>
      </c>
      <c r="H61" s="155" t="n">
        <v>8.02139037433155</v>
      </c>
      <c r="I61" s="155" t="n">
        <v>2.90858725761773</v>
      </c>
      <c r="J61" s="155" t="n">
        <v>10</v>
      </c>
      <c r="K61" s="155" t="n">
        <v>10.6542056074766</v>
      </c>
      <c r="L61" s="155" t="n">
        <v>3.7261698440208</v>
      </c>
      <c r="M61" s="155" t="n">
        <v>3.68271954674221</v>
      </c>
      <c r="N61" s="155" t="n">
        <v>12.5422093584178</v>
      </c>
      <c r="O61" s="155" t="n">
        <v>12.1973094170404</v>
      </c>
      <c r="P61" s="155" t="n">
        <v>6.86204431736955</v>
      </c>
      <c r="Q61" s="155" t="n">
        <v>2.53456221198157</v>
      </c>
      <c r="R61" s="155" t="n">
        <v>6.9634703196347</v>
      </c>
      <c r="S61" s="155" t="n">
        <v>4.39121756487026</v>
      </c>
      <c r="T61" s="155" t="n">
        <v>11.6044399596367</v>
      </c>
      <c r="U61" s="155" t="n">
        <v>7.86749482401656</v>
      </c>
      <c r="V61" s="137" t="s">
        <v>204</v>
      </c>
    </row>
    <row r="62" customFormat="false" ht="15" hidden="false" customHeight="true" outlineLevel="0" collapsed="false">
      <c r="A62" s="72"/>
      <c r="B62" s="51"/>
      <c r="C62" s="191"/>
      <c r="D62" s="191"/>
      <c r="E62" s="191"/>
      <c r="F62" s="191"/>
      <c r="G62" s="191"/>
      <c r="H62" s="191"/>
      <c r="I62" s="191"/>
      <c r="J62" s="191"/>
      <c r="K62" s="191"/>
      <c r="L62" s="191"/>
      <c r="M62" s="191"/>
      <c r="N62" s="191"/>
      <c r="O62" s="191"/>
      <c r="P62" s="191"/>
      <c r="Q62" s="191"/>
      <c r="R62" s="191"/>
      <c r="S62" s="191"/>
      <c r="T62" s="191"/>
      <c r="U62" s="191"/>
      <c r="V62" s="137"/>
    </row>
    <row r="63" customFormat="false" ht="17.25" hidden="false" customHeight="true" outlineLevel="0" collapsed="false">
      <c r="A63" s="72" t="s">
        <v>205</v>
      </c>
      <c r="B63" s="213" t="s">
        <v>548</v>
      </c>
      <c r="C63" s="155" t="n">
        <v>3.82120874127319</v>
      </c>
      <c r="D63" s="155" t="n">
        <v>4.04891435174041</v>
      </c>
      <c r="E63" s="155" t="n">
        <v>2.44470314318976</v>
      </c>
      <c r="F63" s="155" t="n">
        <v>3.85551948051948</v>
      </c>
      <c r="G63" s="155" t="n">
        <v>1.71898355754858</v>
      </c>
      <c r="H63" s="155" t="n">
        <v>4.01069518716578</v>
      </c>
      <c r="I63" s="155" t="n">
        <v>0.554016620498615</v>
      </c>
      <c r="J63" s="155" t="n">
        <v>7.82608695652174</v>
      </c>
      <c r="K63" s="155" t="n">
        <v>7.10280373831776</v>
      </c>
      <c r="L63" s="155" t="n">
        <v>2.68630849220104</v>
      </c>
      <c r="M63" s="155" t="n">
        <v>0.84985835694051</v>
      </c>
      <c r="N63" s="155" t="n">
        <v>9.79257115291848</v>
      </c>
      <c r="O63" s="155" t="n">
        <v>2.7085201793722</v>
      </c>
      <c r="P63" s="155" t="n">
        <v>5.07505360972123</v>
      </c>
      <c r="Q63" s="155" t="n">
        <v>2.07373271889401</v>
      </c>
      <c r="R63" s="155" t="n">
        <v>4.5662100456621</v>
      </c>
      <c r="S63" s="155" t="n">
        <v>1.99600798403194</v>
      </c>
      <c r="T63" s="155" t="n">
        <v>9.58627648839556</v>
      </c>
      <c r="U63" s="155" t="n">
        <v>3.51966873706004</v>
      </c>
      <c r="V63" s="137" t="s">
        <v>205</v>
      </c>
    </row>
    <row r="64" customFormat="false" ht="13.5" hidden="false" customHeight="true" outlineLevel="0" collapsed="false">
      <c r="A64" s="72"/>
      <c r="B64" s="213"/>
      <c r="C64" s="155"/>
      <c r="D64" s="155"/>
      <c r="E64" s="155"/>
      <c r="F64" s="155"/>
      <c r="G64" s="155"/>
      <c r="H64" s="155"/>
      <c r="I64" s="155"/>
      <c r="J64" s="155"/>
      <c r="K64" s="155"/>
      <c r="L64" s="155"/>
      <c r="M64" s="155"/>
      <c r="N64" s="155"/>
      <c r="O64" s="155"/>
      <c r="P64" s="155"/>
      <c r="Q64" s="155"/>
      <c r="R64" s="155"/>
      <c r="S64" s="155"/>
      <c r="T64" s="155"/>
      <c r="U64" s="155"/>
      <c r="V64" s="137"/>
    </row>
    <row r="65" customFormat="false" ht="16.5" hidden="false" customHeight="true" outlineLevel="0" collapsed="false">
      <c r="A65" s="72" t="s">
        <v>242</v>
      </c>
      <c r="B65" s="213" t="s">
        <v>872</v>
      </c>
      <c r="C65" s="155" t="n">
        <v>0.384186392365845</v>
      </c>
      <c r="D65" s="155" t="n">
        <v>0.42848201819845</v>
      </c>
      <c r="E65" s="155" t="n">
        <v>0.116414435389988</v>
      </c>
      <c r="F65" s="155" t="n">
        <v>0.933441558441558</v>
      </c>
      <c r="G65" s="155" t="n">
        <v>0.274040857000498</v>
      </c>
      <c r="H65" s="155" t="n">
        <v>0.53475935828877</v>
      </c>
      <c r="I65" s="155" t="n">
        <v>0</v>
      </c>
      <c r="J65" s="155" t="n">
        <v>0.434782608695652</v>
      </c>
      <c r="K65" s="155" t="n">
        <v>0.186915887850467</v>
      </c>
      <c r="L65" s="155" t="n">
        <v>0.259965337954939</v>
      </c>
      <c r="M65" s="155" t="n">
        <v>0.28328611898017</v>
      </c>
      <c r="N65" s="155" t="n">
        <v>0.385914134105162</v>
      </c>
      <c r="O65" s="155" t="n">
        <v>0.556053811659193</v>
      </c>
      <c r="P65" s="155" t="n">
        <v>0.214438884917798</v>
      </c>
      <c r="Q65" s="155" t="n">
        <v>0.230414746543779</v>
      </c>
      <c r="R65" s="155" t="n">
        <v>0.114155251141553</v>
      </c>
      <c r="S65" s="155" t="n">
        <v>0.199600798403194</v>
      </c>
      <c r="T65" s="155" t="n">
        <v>0</v>
      </c>
      <c r="U65" s="155" t="n">
        <v>0</v>
      </c>
      <c r="V65" s="137" t="s">
        <v>242</v>
      </c>
    </row>
    <row r="66" customFormat="false" ht="16.5" hidden="false" customHeight="true" outlineLevel="0" collapsed="false">
      <c r="A66" s="72"/>
      <c r="B66" s="213"/>
      <c r="C66" s="155"/>
      <c r="D66" s="155"/>
      <c r="E66" s="155"/>
      <c r="F66" s="155"/>
      <c r="G66" s="155"/>
      <c r="H66" s="155"/>
      <c r="I66" s="155"/>
      <c r="J66" s="155"/>
      <c r="K66" s="155"/>
      <c r="L66" s="155"/>
      <c r="M66" s="155"/>
      <c r="N66" s="155"/>
      <c r="O66" s="155"/>
      <c r="P66" s="155"/>
      <c r="Q66" s="155"/>
      <c r="R66" s="155"/>
      <c r="S66" s="155"/>
      <c r="T66" s="155"/>
      <c r="U66" s="155"/>
      <c r="V66" s="137"/>
    </row>
    <row r="67" customFormat="false" ht="15" hidden="false" customHeight="true" outlineLevel="0" collapsed="false">
      <c r="A67" s="72"/>
      <c r="B67" s="213"/>
      <c r="C67" s="155"/>
      <c r="D67" s="155"/>
      <c r="E67" s="155"/>
      <c r="F67" s="155"/>
      <c r="G67" s="155"/>
      <c r="H67" s="155"/>
      <c r="I67" s="155"/>
      <c r="J67" s="155"/>
      <c r="K67" s="155"/>
      <c r="L67" s="155"/>
      <c r="M67" s="155"/>
      <c r="N67" s="155"/>
      <c r="O67" s="155"/>
      <c r="P67" s="155"/>
      <c r="Q67" s="155"/>
      <c r="R67" s="155"/>
      <c r="S67" s="155"/>
      <c r="T67" s="155"/>
      <c r="U67" s="155"/>
      <c r="V67" s="137"/>
    </row>
    <row r="68" customFormat="false" ht="17.25" hidden="false" customHeight="true" outlineLevel="0" collapsed="false">
      <c r="A68" s="72" t="s">
        <v>243</v>
      </c>
      <c r="B68" s="213" t="s">
        <v>473</v>
      </c>
      <c r="C68" s="155" t="n">
        <v>0.45441401247573</v>
      </c>
      <c r="D68" s="155" t="n">
        <v>0.491069279283617</v>
      </c>
      <c r="E68" s="155" t="n">
        <v>0.232828870779977</v>
      </c>
      <c r="F68" s="155" t="n">
        <v>1.05519480519481</v>
      </c>
      <c r="G68" s="155" t="n">
        <v>0.523168908819133</v>
      </c>
      <c r="H68" s="155" t="n">
        <v>0.668449197860963</v>
      </c>
      <c r="I68" s="155" t="n">
        <v>0</v>
      </c>
      <c r="J68" s="155" t="n">
        <v>0</v>
      </c>
      <c r="K68" s="155" t="n">
        <v>0.934579439252336</v>
      </c>
      <c r="L68" s="155" t="n">
        <v>0.12998266897747</v>
      </c>
      <c r="M68" s="155" t="n">
        <v>0</v>
      </c>
      <c r="N68" s="155" t="n">
        <v>0.289435600578871</v>
      </c>
      <c r="O68" s="155" t="n">
        <v>0.502242152466368</v>
      </c>
      <c r="P68" s="155" t="n">
        <v>0.428877769835597</v>
      </c>
      <c r="Q68" s="155" t="n">
        <v>0</v>
      </c>
      <c r="R68" s="155" t="n">
        <v>0.342465753424658</v>
      </c>
      <c r="S68" s="155" t="n">
        <v>0.199600798403194</v>
      </c>
      <c r="T68" s="155" t="n">
        <v>0.201816347124117</v>
      </c>
      <c r="U68" s="155" t="n">
        <v>0.62111801242236</v>
      </c>
      <c r="V68" s="137" t="s">
        <v>243</v>
      </c>
    </row>
    <row r="69" customFormat="false" ht="12" hidden="false" customHeight="true" outlineLevel="0" collapsed="false">
      <c r="A69" s="72"/>
      <c r="B69" s="53"/>
      <c r="C69" s="54"/>
      <c r="D69" s="52"/>
      <c r="E69" s="52"/>
      <c r="F69" s="52"/>
      <c r="G69" s="52"/>
      <c r="H69" s="52"/>
      <c r="I69" s="218"/>
      <c r="J69" s="219"/>
      <c r="K69" s="52"/>
      <c r="L69" s="52"/>
      <c r="M69" s="52"/>
      <c r="N69" s="52"/>
      <c r="O69" s="52"/>
      <c r="P69" s="52"/>
      <c r="Q69" s="52"/>
      <c r="R69" s="54"/>
      <c r="S69" s="54"/>
      <c r="T69" s="54"/>
      <c r="U69" s="54"/>
      <c r="V69" s="72"/>
    </row>
    <row r="70" customFormat="false" ht="13.5" hidden="false" customHeight="true" outlineLevel="0" collapsed="false">
      <c r="A70" s="72"/>
      <c r="B70" s="53"/>
      <c r="C70" s="54"/>
      <c r="D70" s="52"/>
      <c r="E70" s="52"/>
      <c r="F70" s="52"/>
      <c r="G70" s="52"/>
      <c r="H70" s="52"/>
      <c r="I70" s="52"/>
      <c r="J70" s="52"/>
      <c r="K70" s="52"/>
      <c r="L70" s="52"/>
      <c r="M70" s="52"/>
      <c r="N70" s="52"/>
      <c r="O70" s="52"/>
      <c r="P70" s="52"/>
      <c r="Q70" s="52"/>
      <c r="R70" s="54"/>
      <c r="S70" s="54"/>
      <c r="T70" s="54"/>
      <c r="U70" s="54"/>
      <c r="V70" s="72"/>
    </row>
    <row r="71" customFormat="false" ht="13.5" hidden="false" customHeight="true" outlineLevel="0" collapsed="false">
      <c r="A71" s="210"/>
      <c r="B71" s="236"/>
      <c r="C71" s="54"/>
      <c r="D71" s="52"/>
      <c r="E71" s="52"/>
      <c r="F71" s="52"/>
      <c r="G71" s="52"/>
      <c r="H71" s="52"/>
      <c r="I71" s="52"/>
      <c r="J71" s="52"/>
      <c r="K71" s="52"/>
      <c r="L71" s="52"/>
      <c r="M71" s="52"/>
      <c r="N71" s="52"/>
      <c r="O71" s="52"/>
      <c r="P71" s="52"/>
      <c r="Q71" s="52"/>
      <c r="R71" s="54"/>
      <c r="S71" s="54"/>
      <c r="T71" s="54"/>
      <c r="U71" s="54"/>
      <c r="V71" s="72"/>
    </row>
    <row r="72" customFormat="false" ht="13.5" hidden="false" customHeight="true" outlineLevel="0" collapsed="false">
      <c r="A72" s="55" t="s">
        <v>681</v>
      </c>
      <c r="B72" s="236"/>
      <c r="C72" s="54"/>
      <c r="D72" s="52"/>
      <c r="E72" s="52"/>
      <c r="F72" s="52"/>
      <c r="G72" s="52"/>
      <c r="H72" s="52"/>
      <c r="I72" s="52"/>
      <c r="J72" s="52"/>
      <c r="K72" s="52"/>
      <c r="L72" s="52"/>
      <c r="M72" s="52"/>
      <c r="N72" s="52"/>
      <c r="O72" s="52"/>
      <c r="P72" s="52"/>
      <c r="Q72" s="52"/>
      <c r="R72" s="54"/>
      <c r="S72" s="54"/>
      <c r="T72" s="54"/>
      <c r="U72" s="54"/>
      <c r="V72" s="72"/>
    </row>
    <row r="73" customFormat="false" ht="13.5" hidden="false" customHeight="true" outlineLevel="0" collapsed="false">
      <c r="A73" s="19" t="s">
        <v>682</v>
      </c>
      <c r="B73" s="236"/>
      <c r="C73" s="54"/>
      <c r="D73" s="52"/>
      <c r="E73" s="52"/>
      <c r="F73" s="52"/>
      <c r="G73" s="52"/>
      <c r="H73" s="52"/>
      <c r="I73" s="52"/>
      <c r="J73" s="52"/>
      <c r="K73" s="52"/>
      <c r="L73" s="52"/>
      <c r="M73" s="52"/>
      <c r="N73" s="52"/>
      <c r="O73" s="52"/>
      <c r="P73" s="52"/>
      <c r="Q73" s="52"/>
      <c r="R73" s="54"/>
      <c r="S73" s="54"/>
      <c r="T73" s="54"/>
      <c r="U73" s="54"/>
      <c r="V73" s="72"/>
    </row>
    <row r="74" customFormat="false" ht="13.5" hidden="false" customHeight="true" outlineLevel="0" collapsed="false">
      <c r="A74" s="210"/>
      <c r="B74" s="236"/>
      <c r="C74" s="54"/>
      <c r="D74" s="52"/>
      <c r="E74" s="52"/>
      <c r="F74" s="52"/>
      <c r="G74" s="52"/>
      <c r="H74" s="52"/>
      <c r="I74" s="52"/>
      <c r="J74" s="52"/>
      <c r="K74" s="52"/>
      <c r="L74" s="52"/>
      <c r="M74" s="52"/>
      <c r="N74" s="52"/>
      <c r="O74" s="52"/>
      <c r="P74" s="52"/>
      <c r="Q74" s="52"/>
      <c r="R74" s="54"/>
      <c r="S74" s="54"/>
      <c r="T74" s="54"/>
      <c r="U74" s="54"/>
      <c r="V74" s="72"/>
    </row>
    <row r="75" customFormat="false" ht="13.5" hidden="false" customHeight="true" outlineLevel="0" collapsed="false">
      <c r="A75" s="72"/>
      <c r="B75" s="53"/>
      <c r="C75" s="54"/>
      <c r="D75" s="52"/>
      <c r="E75" s="52"/>
      <c r="F75" s="52"/>
      <c r="G75" s="52"/>
      <c r="H75" s="52"/>
      <c r="I75" s="52"/>
      <c r="J75" s="52"/>
      <c r="K75" s="52"/>
      <c r="L75" s="52"/>
      <c r="M75" s="52"/>
      <c r="N75" s="52"/>
      <c r="O75" s="52"/>
      <c r="P75" s="52"/>
      <c r="Q75" s="52"/>
      <c r="R75" s="54"/>
      <c r="S75" s="54"/>
      <c r="T75" s="54"/>
      <c r="U75" s="54"/>
      <c r="V75" s="72"/>
    </row>
    <row r="76" customFormat="false" ht="13.5" hidden="false" customHeight="true" outlineLevel="0" collapsed="false">
      <c r="A76" s="72"/>
      <c r="B76" s="53"/>
      <c r="C76" s="52"/>
      <c r="D76" s="52"/>
      <c r="E76" s="52"/>
      <c r="F76" s="52"/>
      <c r="G76" s="52"/>
      <c r="H76" s="52"/>
      <c r="I76" s="52"/>
      <c r="J76" s="52"/>
      <c r="K76" s="52"/>
      <c r="L76" s="52"/>
      <c r="M76" s="52"/>
      <c r="N76" s="52"/>
      <c r="O76" s="52"/>
      <c r="P76" s="52"/>
      <c r="Q76" s="52"/>
      <c r="R76" s="54"/>
      <c r="S76" s="54"/>
      <c r="T76" s="54"/>
      <c r="U76" s="54"/>
      <c r="V76" s="72"/>
    </row>
    <row r="77" customFormat="false" ht="12.75" hidden="false" customHeight="false" outlineLevel="0" collapsed="false">
      <c r="A77" s="110"/>
      <c r="B77" s="57"/>
      <c r="C77" s="58"/>
      <c r="D77" s="58"/>
      <c r="E77" s="58"/>
      <c r="F77" s="58"/>
      <c r="G77" s="58"/>
      <c r="H77" s="58"/>
      <c r="I77" s="58"/>
      <c r="J77" s="58"/>
      <c r="K77" s="58"/>
      <c r="L77" s="58"/>
      <c r="M77" s="58"/>
      <c r="N77" s="58"/>
      <c r="O77" s="58"/>
      <c r="P77" s="58"/>
      <c r="Q77" s="58"/>
      <c r="R77" s="59"/>
      <c r="S77" s="59"/>
      <c r="T77" s="59"/>
      <c r="U77" s="59"/>
      <c r="V77" s="57"/>
    </row>
    <row r="78" s="296" customFormat="true" ht="18" hidden="false" customHeight="false" outlineLevel="0" collapsed="false">
      <c r="A78" s="111"/>
      <c r="B78" s="112"/>
      <c r="C78" s="113"/>
      <c r="D78" s="113"/>
      <c r="E78" s="62" t="s">
        <v>158</v>
      </c>
      <c r="F78" s="62"/>
      <c r="G78" s="62"/>
      <c r="H78" s="62"/>
      <c r="I78" s="62"/>
      <c r="J78" s="62" t="s">
        <v>158</v>
      </c>
      <c r="K78" s="62"/>
      <c r="L78" s="62"/>
      <c r="M78" s="62"/>
      <c r="N78" s="113"/>
      <c r="O78" s="113"/>
      <c r="P78" s="113"/>
      <c r="Q78" s="113"/>
      <c r="R78" s="113"/>
      <c r="S78" s="113"/>
      <c r="T78" s="113"/>
      <c r="U78" s="111"/>
      <c r="V78" s="114"/>
    </row>
    <row r="79" customFormat="false" ht="12.75" hidden="false" customHeight="false" outlineLevel="0" collapsed="false">
      <c r="B79" s="34"/>
      <c r="U79" s="34"/>
      <c r="V79" s="150"/>
    </row>
    <row r="80" customFormat="false" ht="12.75" hidden="false" customHeight="false" outlineLevel="0" collapsed="false">
      <c r="B80" s="34"/>
      <c r="U80" s="34"/>
      <c r="V80" s="150"/>
    </row>
    <row r="81" customFormat="false" ht="12.75" hidden="false" customHeight="false" outlineLevel="0" collapsed="false">
      <c r="U81" s="34"/>
      <c r="V81" s="150"/>
    </row>
    <row r="82" customFormat="false" ht="12.75" hidden="false" customHeight="false" outlineLevel="0" collapsed="false">
      <c r="U82" s="34"/>
      <c r="V82" s="150"/>
    </row>
    <row r="83" customFormat="false" ht="12.75" hidden="false" customHeight="false" outlineLevel="0" collapsed="false">
      <c r="U83" s="34"/>
      <c r="V83" s="150"/>
    </row>
    <row r="84" customFormat="false" ht="12.75" hidden="false" customHeight="false" outlineLevel="0" collapsed="false">
      <c r="U84" s="34"/>
      <c r="V84" s="150"/>
    </row>
    <row r="85" customFormat="false" ht="12.75" hidden="false" customHeight="false" outlineLevel="0" collapsed="false">
      <c r="U85" s="34"/>
      <c r="V85" s="150"/>
    </row>
    <row r="86" customFormat="false" ht="12.75" hidden="false" customHeight="false" outlineLevel="0" collapsed="false">
      <c r="U86" s="34"/>
      <c r="V86" s="150"/>
    </row>
    <row r="87" customFormat="false" ht="12.75" hidden="false" customHeight="false" outlineLevel="0" collapsed="false">
      <c r="U87" s="34"/>
      <c r="V87" s="150"/>
    </row>
    <row r="88" customFormat="false" ht="12.75" hidden="false" customHeight="false" outlineLevel="0" collapsed="false">
      <c r="U88" s="34"/>
      <c r="V88" s="150"/>
    </row>
    <row r="89" customFormat="false" ht="12.75" hidden="false" customHeight="false" outlineLevel="0" collapsed="false">
      <c r="U89" s="34"/>
      <c r="V89" s="150"/>
    </row>
    <row r="90" customFormat="false" ht="12.75" hidden="false" customHeight="false" outlineLevel="0" collapsed="false">
      <c r="U90" s="34"/>
      <c r="V90" s="150"/>
    </row>
    <row r="91" customFormat="false" ht="12.75" hidden="false" customHeight="false" outlineLevel="0" collapsed="false">
      <c r="U91" s="34"/>
      <c r="V91" s="150"/>
    </row>
    <row r="92" customFormat="false" ht="12.75" hidden="false" customHeight="false" outlineLevel="0" collapsed="false">
      <c r="U92" s="34"/>
      <c r="V92" s="150"/>
    </row>
    <row r="93" customFormat="false" ht="12.75" hidden="false" customHeight="false" outlineLevel="0" collapsed="false">
      <c r="U93" s="34"/>
      <c r="V93" s="150"/>
    </row>
  </sheetData>
  <mergeCells count="24">
    <mergeCell ref="G4:I4"/>
    <mergeCell ref="J4:M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E78:I78"/>
    <mergeCell ref="J78:M78"/>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8.7"/>
    <col collapsed="false" customWidth="true" hidden="false" outlineLevel="0" max="2" min="2" style="33" width="10.56"/>
    <col collapsed="false" customWidth="true" hidden="false" outlineLevel="0" max="4" min="3" style="33" width="9.7"/>
    <col collapsed="false" customWidth="true" hidden="false" outlineLevel="0" max="5" min="5" style="33" width="11.56"/>
    <col collapsed="false" customWidth="true" hidden="false" outlineLevel="0" max="6" min="6" style="19" width="11.56"/>
    <col collapsed="false" customWidth="true" hidden="false" outlineLevel="0" max="7" min="7" style="34" width="10.56"/>
    <col collapsed="false" customWidth="true" hidden="false" outlineLevel="0" max="9" min="8" style="19" width="9.7"/>
    <col collapsed="false" customWidth="true" hidden="false" outlineLevel="0" max="11" min="10" style="19" width="11.56"/>
    <col collapsed="false" customWidth="true" hidden="false" outlineLevel="0" max="12" min="12" style="19" width="28.7"/>
    <col collapsed="false" customWidth="true" hidden="false" outlineLevel="0" max="13" min="13" style="19" width="10.71"/>
    <col collapsed="false" customWidth="true" hidden="false" outlineLevel="0" max="15" min="14" style="19" width="9.7"/>
    <col collapsed="false" customWidth="true" hidden="false" outlineLevel="0" max="17" min="16" style="19" width="11.56"/>
    <col collapsed="false" customWidth="true" hidden="false" outlineLevel="0" max="18" min="18" style="19" width="10.56"/>
    <col collapsed="false" customWidth="true" hidden="false" outlineLevel="0" max="20" min="19" style="19" width="9.7"/>
    <col collapsed="false" customWidth="false" hidden="false" outlineLevel="0" max="21" min="21" style="19" width="11.42"/>
    <col collapsed="false" customWidth="true" hidden="false" outlineLevel="0" max="22" min="22" style="19" width="11.56"/>
    <col collapsed="false" customWidth="false" hidden="false" outlineLevel="0" max="257" min="23" style="19" width="11.42"/>
  </cols>
  <sheetData>
    <row r="1" s="115" customFormat="true" ht="22.5" hidden="false" customHeight="true" outlineLevel="0" collapsed="false">
      <c r="A1" s="35" t="s">
        <v>665</v>
      </c>
      <c r="B1" s="35"/>
      <c r="C1" s="35"/>
      <c r="D1" s="35"/>
      <c r="E1" s="35"/>
      <c r="F1" s="35"/>
      <c r="G1" s="35"/>
      <c r="H1" s="35"/>
      <c r="I1" s="35"/>
      <c r="J1" s="35"/>
      <c r="K1" s="35"/>
      <c r="L1" s="35" t="s">
        <v>665</v>
      </c>
      <c r="M1" s="35"/>
      <c r="N1" s="35"/>
      <c r="O1" s="35"/>
      <c r="P1" s="35"/>
      <c r="Q1" s="35"/>
      <c r="R1" s="35"/>
      <c r="S1" s="35"/>
      <c r="T1" s="35"/>
      <c r="U1" s="35"/>
      <c r="V1" s="35"/>
    </row>
    <row r="2" s="115" customFormat="true" ht="15" hidden="false" customHeight="true" outlineLevel="0" collapsed="false">
      <c r="A2" s="36" t="s">
        <v>726</v>
      </c>
      <c r="B2" s="36"/>
      <c r="C2" s="36"/>
      <c r="D2" s="36"/>
      <c r="E2" s="36"/>
      <c r="F2" s="36"/>
      <c r="G2" s="36"/>
      <c r="H2" s="36"/>
      <c r="I2" s="36"/>
      <c r="J2" s="36"/>
      <c r="K2" s="36"/>
      <c r="L2" s="36" t="s">
        <v>726</v>
      </c>
      <c r="M2" s="36"/>
      <c r="N2" s="36"/>
      <c r="O2" s="36"/>
      <c r="P2" s="36"/>
      <c r="Q2" s="36"/>
      <c r="R2" s="36"/>
      <c r="S2" s="36"/>
      <c r="T2" s="36"/>
      <c r="U2" s="36"/>
      <c r="V2" s="36"/>
    </row>
    <row r="3" s="115" customFormat="true" ht="15" hidden="false" customHeight="true" outlineLevel="0" collapsed="false">
      <c r="A3" s="36" t="s">
        <v>727</v>
      </c>
      <c r="B3" s="36"/>
      <c r="C3" s="36"/>
      <c r="D3" s="36"/>
      <c r="E3" s="36"/>
      <c r="F3" s="36"/>
      <c r="G3" s="36"/>
      <c r="H3" s="36"/>
      <c r="I3" s="36"/>
      <c r="J3" s="36"/>
      <c r="K3" s="36"/>
      <c r="L3" s="36" t="s">
        <v>727</v>
      </c>
      <c r="M3" s="36"/>
      <c r="N3" s="36"/>
      <c r="O3" s="36"/>
      <c r="P3" s="36"/>
      <c r="Q3" s="36"/>
      <c r="R3" s="36"/>
      <c r="S3" s="36"/>
      <c r="T3" s="36"/>
      <c r="U3" s="36"/>
      <c r="V3" s="36"/>
    </row>
    <row r="4" s="115" customFormat="true" ht="15" hidden="false" customHeight="true" outlineLevel="0" collapsed="false">
      <c r="A4" s="36" t="s">
        <v>873</v>
      </c>
      <c r="B4" s="36"/>
      <c r="C4" s="36"/>
      <c r="D4" s="36"/>
      <c r="E4" s="36"/>
      <c r="F4" s="36"/>
      <c r="G4" s="36"/>
      <c r="H4" s="36"/>
      <c r="I4" s="36"/>
      <c r="J4" s="36"/>
      <c r="K4" s="36"/>
      <c r="L4" s="36" t="s">
        <v>874</v>
      </c>
      <c r="M4" s="36"/>
      <c r="N4" s="36"/>
      <c r="O4" s="36"/>
      <c r="P4" s="36"/>
      <c r="Q4" s="36"/>
      <c r="R4" s="36"/>
      <c r="S4" s="36"/>
      <c r="T4" s="36"/>
      <c r="U4" s="36"/>
      <c r="V4" s="36"/>
    </row>
    <row r="5" customFormat="false" ht="15" hidden="false" customHeight="true" outlineLevel="0" collapsed="false">
      <c r="A5" s="37"/>
      <c r="B5" s="37"/>
      <c r="C5" s="37"/>
      <c r="D5" s="37"/>
      <c r="E5" s="37"/>
      <c r="F5" s="37"/>
      <c r="G5" s="37"/>
      <c r="H5" s="287"/>
      <c r="I5" s="287"/>
      <c r="J5" s="287"/>
      <c r="K5" s="287"/>
      <c r="L5" s="37"/>
      <c r="M5" s="37"/>
      <c r="N5" s="37"/>
      <c r="O5" s="37"/>
      <c r="P5" s="37"/>
      <c r="Q5" s="37"/>
      <c r="R5" s="37"/>
      <c r="S5" s="287"/>
      <c r="T5" s="287"/>
      <c r="U5" s="287"/>
      <c r="V5" s="287"/>
    </row>
    <row r="6" customFormat="false" ht="14.1" hidden="false" customHeight="true" outlineLevel="0" collapsed="false">
      <c r="A6" s="352" t="s">
        <v>875</v>
      </c>
      <c r="B6" s="39" t="s">
        <v>554</v>
      </c>
      <c r="C6" s="39"/>
      <c r="D6" s="39"/>
      <c r="E6" s="39"/>
      <c r="F6" s="39"/>
      <c r="G6" s="39"/>
      <c r="H6" s="39"/>
      <c r="I6" s="39"/>
      <c r="J6" s="39"/>
      <c r="K6" s="39"/>
      <c r="L6" s="352" t="s">
        <v>875</v>
      </c>
      <c r="M6" s="39" t="s">
        <v>554</v>
      </c>
      <c r="N6" s="39"/>
      <c r="O6" s="39"/>
      <c r="P6" s="39"/>
      <c r="Q6" s="39"/>
      <c r="R6" s="39"/>
      <c r="S6" s="39"/>
      <c r="T6" s="39"/>
      <c r="U6" s="39"/>
      <c r="V6" s="39"/>
    </row>
    <row r="7" customFormat="false" ht="14.1" hidden="false" customHeight="true" outlineLevel="0" collapsed="false">
      <c r="A7" s="352"/>
      <c r="B7" s="353" t="s">
        <v>876</v>
      </c>
      <c r="C7" s="40" t="s">
        <v>877</v>
      </c>
      <c r="D7" s="40"/>
      <c r="E7" s="40"/>
      <c r="F7" s="40"/>
      <c r="G7" s="353" t="s">
        <v>876</v>
      </c>
      <c r="H7" s="39" t="s">
        <v>877</v>
      </c>
      <c r="I7" s="39"/>
      <c r="J7" s="39"/>
      <c r="K7" s="39"/>
      <c r="L7" s="352"/>
      <c r="M7" s="353" t="s">
        <v>876</v>
      </c>
      <c r="N7" s="40" t="s">
        <v>877</v>
      </c>
      <c r="O7" s="40"/>
      <c r="P7" s="40"/>
      <c r="Q7" s="40"/>
      <c r="R7" s="353" t="s">
        <v>876</v>
      </c>
      <c r="S7" s="39" t="s">
        <v>877</v>
      </c>
      <c r="T7" s="39"/>
      <c r="U7" s="39"/>
      <c r="V7" s="39"/>
    </row>
    <row r="8" customFormat="false" ht="14.1" hidden="false" customHeight="true" outlineLevel="0" collapsed="false">
      <c r="A8" s="352"/>
      <c r="B8" s="353"/>
      <c r="C8" s="83" t="s">
        <v>878</v>
      </c>
      <c r="D8" s="83" t="s">
        <v>879</v>
      </c>
      <c r="E8" s="83" t="s">
        <v>880</v>
      </c>
      <c r="F8" s="83" t="s">
        <v>881</v>
      </c>
      <c r="G8" s="353"/>
      <c r="H8" s="83" t="s">
        <v>878</v>
      </c>
      <c r="I8" s="83" t="s">
        <v>879</v>
      </c>
      <c r="J8" s="83" t="s">
        <v>880</v>
      </c>
      <c r="K8" s="354" t="s">
        <v>881</v>
      </c>
      <c r="L8" s="352"/>
      <c r="M8" s="353"/>
      <c r="N8" s="83" t="s">
        <v>878</v>
      </c>
      <c r="O8" s="83" t="s">
        <v>879</v>
      </c>
      <c r="P8" s="83" t="s">
        <v>880</v>
      </c>
      <c r="Q8" s="83" t="s">
        <v>881</v>
      </c>
      <c r="R8" s="353"/>
      <c r="S8" s="83" t="s">
        <v>878</v>
      </c>
      <c r="T8" s="83" t="s">
        <v>879</v>
      </c>
      <c r="U8" s="83" t="s">
        <v>880</v>
      </c>
      <c r="V8" s="354" t="s">
        <v>881</v>
      </c>
    </row>
    <row r="9" customFormat="false" ht="14.1" hidden="false" customHeight="true" outlineLevel="0" collapsed="false">
      <c r="A9" s="355"/>
      <c r="B9" s="353"/>
      <c r="C9" s="83"/>
      <c r="D9" s="83"/>
      <c r="E9" s="83"/>
      <c r="F9" s="83"/>
      <c r="G9" s="353"/>
      <c r="H9" s="83"/>
      <c r="I9" s="83"/>
      <c r="J9" s="83"/>
      <c r="K9" s="354"/>
      <c r="L9" s="355"/>
      <c r="M9" s="353"/>
      <c r="N9" s="83"/>
      <c r="O9" s="83"/>
      <c r="P9" s="83"/>
      <c r="Q9" s="83"/>
      <c r="R9" s="353"/>
      <c r="S9" s="83"/>
      <c r="T9" s="83"/>
      <c r="U9" s="83"/>
      <c r="V9" s="354"/>
    </row>
    <row r="10" customFormat="false" ht="14.1" hidden="false" customHeight="true" outlineLevel="0" collapsed="false">
      <c r="A10" s="90" t="s">
        <v>882</v>
      </c>
      <c r="B10" s="353"/>
      <c r="C10" s="83"/>
      <c r="D10" s="83"/>
      <c r="E10" s="83"/>
      <c r="F10" s="83"/>
      <c r="G10" s="353"/>
      <c r="H10" s="83"/>
      <c r="I10" s="83"/>
      <c r="J10" s="83"/>
      <c r="K10" s="354"/>
      <c r="L10" s="90" t="s">
        <v>882</v>
      </c>
      <c r="M10" s="353"/>
      <c r="N10" s="83"/>
      <c r="O10" s="83"/>
      <c r="P10" s="83"/>
      <c r="Q10" s="83"/>
      <c r="R10" s="353"/>
      <c r="S10" s="83"/>
      <c r="T10" s="83"/>
      <c r="U10" s="83"/>
      <c r="V10" s="354"/>
    </row>
    <row r="11" customFormat="false" ht="14.1" hidden="false" customHeight="true" outlineLevel="0" collapsed="false">
      <c r="A11" s="90"/>
      <c r="B11" s="356" t="s">
        <v>49</v>
      </c>
      <c r="C11" s="356"/>
      <c r="D11" s="356"/>
      <c r="E11" s="356"/>
      <c r="F11" s="356"/>
      <c r="G11" s="356" t="s">
        <v>883</v>
      </c>
      <c r="H11" s="356"/>
      <c r="I11" s="356"/>
      <c r="J11" s="356"/>
      <c r="K11" s="356"/>
      <c r="L11" s="90"/>
      <c r="M11" s="356" t="s">
        <v>49</v>
      </c>
      <c r="N11" s="356"/>
      <c r="O11" s="356"/>
      <c r="P11" s="356"/>
      <c r="Q11" s="356"/>
      <c r="R11" s="356" t="s">
        <v>883</v>
      </c>
      <c r="S11" s="356"/>
      <c r="T11" s="356"/>
      <c r="U11" s="356"/>
      <c r="V11" s="356"/>
    </row>
    <row r="12" customFormat="false" ht="9" hidden="false" customHeight="true" outlineLevel="0" collapsed="false">
      <c r="A12" s="357"/>
      <c r="B12" s="44"/>
      <c r="C12" s="44"/>
      <c r="D12" s="44"/>
      <c r="E12" s="44"/>
      <c r="F12" s="44"/>
      <c r="G12" s="44"/>
      <c r="H12" s="31"/>
      <c r="I12" s="31"/>
      <c r="J12" s="31"/>
      <c r="K12" s="31"/>
      <c r="L12" s="358"/>
      <c r="M12" s="31"/>
      <c r="N12" s="31"/>
      <c r="O12" s="31"/>
      <c r="P12" s="31"/>
      <c r="Q12" s="31"/>
      <c r="R12" s="31"/>
      <c r="S12" s="31"/>
      <c r="T12" s="31"/>
      <c r="U12" s="31"/>
      <c r="V12" s="31"/>
    </row>
    <row r="13" customFormat="false" ht="12.75" hidden="false" customHeight="true" outlineLevel="0" collapsed="false">
      <c r="A13" s="153" t="s">
        <v>141</v>
      </c>
      <c r="B13" s="104" t="n">
        <v>24207</v>
      </c>
      <c r="C13" s="104" t="n">
        <v>15017</v>
      </c>
      <c r="D13" s="104" t="n">
        <v>8370</v>
      </c>
      <c r="E13" s="104" t="n">
        <v>580</v>
      </c>
      <c r="F13" s="104" t="n">
        <v>240</v>
      </c>
      <c r="G13" s="104" t="n">
        <v>100</v>
      </c>
      <c r="H13" s="359" t="n">
        <v>62.0357747758913</v>
      </c>
      <c r="I13" s="359" t="n">
        <v>34.576775312926</v>
      </c>
      <c r="J13" s="359" t="n">
        <v>2.39600115669021</v>
      </c>
      <c r="K13" s="359" t="n">
        <v>0.991448754492502</v>
      </c>
      <c r="L13" s="154" t="s">
        <v>884</v>
      </c>
      <c r="M13" s="31"/>
      <c r="N13" s="31"/>
      <c r="O13" s="31"/>
      <c r="P13" s="31"/>
      <c r="Q13" s="31"/>
      <c r="R13" s="31"/>
      <c r="S13" s="31"/>
      <c r="T13" s="31"/>
      <c r="U13" s="31"/>
      <c r="V13" s="31"/>
    </row>
    <row r="14" customFormat="false" ht="13.5" hidden="false" customHeight="true" outlineLevel="0" collapsed="false">
      <c r="A14" s="51"/>
      <c r="B14" s="102"/>
      <c r="C14" s="102"/>
      <c r="D14" s="360"/>
      <c r="E14" s="102"/>
      <c r="F14" s="102"/>
      <c r="G14" s="102"/>
      <c r="H14" s="31"/>
      <c r="I14" s="31"/>
      <c r="J14" s="31"/>
      <c r="K14" s="31"/>
      <c r="L14" s="51" t="s">
        <v>885</v>
      </c>
      <c r="M14" s="361" t="n">
        <v>2073</v>
      </c>
      <c r="N14" s="361" t="n">
        <v>1987</v>
      </c>
      <c r="O14" s="361" t="n">
        <v>0</v>
      </c>
      <c r="P14" s="361" t="n">
        <v>70</v>
      </c>
      <c r="Q14" s="361" t="n">
        <v>16</v>
      </c>
      <c r="R14" s="361" t="n">
        <v>100</v>
      </c>
      <c r="S14" s="362" t="n">
        <v>95.8514230583695</v>
      </c>
      <c r="T14" s="362" t="n">
        <v>0</v>
      </c>
      <c r="U14" s="362" t="n">
        <v>3.37674867342016</v>
      </c>
      <c r="V14" s="362" t="n">
        <v>0.771828268210323</v>
      </c>
    </row>
    <row r="15" customFormat="false" ht="13.5" hidden="false" customHeight="true" outlineLevel="0" collapsed="false">
      <c r="A15" s="154" t="s">
        <v>886</v>
      </c>
      <c r="B15" s="102"/>
      <c r="C15" s="102"/>
      <c r="D15" s="102"/>
      <c r="E15" s="102"/>
      <c r="F15" s="102"/>
      <c r="G15" s="102"/>
      <c r="H15" s="31"/>
      <c r="I15" s="31"/>
      <c r="J15" s="31"/>
      <c r="K15" s="31"/>
      <c r="L15" s="51" t="s">
        <v>887</v>
      </c>
      <c r="M15" s="361" t="n">
        <v>340</v>
      </c>
      <c r="N15" s="361" t="n">
        <v>334</v>
      </c>
      <c r="O15" s="361" t="n">
        <v>0</v>
      </c>
      <c r="P15" s="361" t="n">
        <v>2</v>
      </c>
      <c r="Q15" s="361" t="n">
        <v>4</v>
      </c>
      <c r="R15" s="361" t="n">
        <v>100</v>
      </c>
      <c r="S15" s="362" t="n">
        <v>98.2352941176471</v>
      </c>
      <c r="T15" s="362" t="n">
        <v>0</v>
      </c>
      <c r="U15" s="362" t="n">
        <v>0.588235294117647</v>
      </c>
      <c r="V15" s="362" t="n">
        <v>1.17647058823529</v>
      </c>
    </row>
    <row r="16" customFormat="false" ht="13.5" hidden="false" customHeight="true" outlineLevel="0" collapsed="false">
      <c r="A16" s="51" t="s">
        <v>888</v>
      </c>
      <c r="B16" s="361" t="n">
        <v>20771</v>
      </c>
      <c r="C16" s="361" t="n">
        <v>12874</v>
      </c>
      <c r="D16" s="361" t="n">
        <v>7176</v>
      </c>
      <c r="E16" s="361" t="n">
        <v>511</v>
      </c>
      <c r="F16" s="361" t="n">
        <v>210</v>
      </c>
      <c r="G16" s="361" t="n">
        <v>100</v>
      </c>
      <c r="H16" s="362" t="n">
        <v>61.9806460931106</v>
      </c>
      <c r="I16" s="362" t="n">
        <v>34.5481681190121</v>
      </c>
      <c r="J16" s="362" t="n">
        <v>2.46016080111694</v>
      </c>
      <c r="K16" s="362" t="n">
        <v>1.01102498676039</v>
      </c>
      <c r="L16" s="51" t="s">
        <v>889</v>
      </c>
      <c r="M16" s="361" t="n">
        <v>111</v>
      </c>
      <c r="N16" s="361" t="n">
        <v>109</v>
      </c>
      <c r="O16" s="361" t="n">
        <v>0</v>
      </c>
      <c r="P16" s="361" t="n">
        <v>1</v>
      </c>
      <c r="Q16" s="361" t="n">
        <v>1</v>
      </c>
      <c r="R16" s="361" t="n">
        <v>100</v>
      </c>
      <c r="S16" s="362" t="n">
        <v>98.1981981981982</v>
      </c>
      <c r="T16" s="362" t="n">
        <v>0</v>
      </c>
      <c r="U16" s="362" t="n">
        <v>0.900900900900901</v>
      </c>
      <c r="V16" s="362" t="n">
        <v>0.900900900900901</v>
      </c>
    </row>
    <row r="17" customFormat="false" ht="12.75" hidden="false" customHeight="true" outlineLevel="0" collapsed="false">
      <c r="A17" s="51"/>
      <c r="B17" s="361"/>
      <c r="C17" s="361"/>
      <c r="D17" s="361"/>
      <c r="E17" s="361"/>
      <c r="F17" s="361"/>
      <c r="G17" s="64"/>
      <c r="H17" s="362"/>
      <c r="I17" s="362"/>
      <c r="J17" s="362"/>
      <c r="K17" s="362"/>
      <c r="L17" s="51" t="s">
        <v>890</v>
      </c>
      <c r="M17" s="361" t="n">
        <v>483</v>
      </c>
      <c r="N17" s="361" t="n">
        <v>472</v>
      </c>
      <c r="O17" s="361" t="n">
        <v>0</v>
      </c>
      <c r="P17" s="361" t="n">
        <v>8</v>
      </c>
      <c r="Q17" s="361" t="n">
        <v>3</v>
      </c>
      <c r="R17" s="361" t="n">
        <v>100</v>
      </c>
      <c r="S17" s="362" t="n">
        <v>97.7225672877847</v>
      </c>
      <c r="T17" s="362" t="n">
        <v>0</v>
      </c>
      <c r="U17" s="362" t="n">
        <v>1.65631469979296</v>
      </c>
      <c r="V17" s="362" t="n">
        <v>0.62111801242236</v>
      </c>
    </row>
    <row r="18" customFormat="false" ht="13.5" hidden="false" customHeight="true" outlineLevel="0" collapsed="false">
      <c r="A18" s="51" t="s">
        <v>891</v>
      </c>
      <c r="B18" s="361" t="n">
        <v>3436</v>
      </c>
      <c r="C18" s="361" t="n">
        <v>2143</v>
      </c>
      <c r="D18" s="361" t="n">
        <v>1194</v>
      </c>
      <c r="E18" s="361" t="n">
        <v>69</v>
      </c>
      <c r="F18" s="361" t="n">
        <v>30</v>
      </c>
      <c r="G18" s="361" t="n">
        <v>100</v>
      </c>
      <c r="H18" s="362" t="n">
        <v>62.3690337601863</v>
      </c>
      <c r="I18" s="362" t="n">
        <v>34.7497089639115</v>
      </c>
      <c r="J18" s="362" t="n">
        <v>2.0081490104773</v>
      </c>
      <c r="K18" s="362" t="n">
        <v>0.873108265424913</v>
      </c>
      <c r="L18" s="51" t="s">
        <v>892</v>
      </c>
      <c r="M18" s="361" t="n">
        <v>0</v>
      </c>
      <c r="N18" s="361" t="n">
        <v>0</v>
      </c>
      <c r="O18" s="361" t="n">
        <v>0</v>
      </c>
      <c r="P18" s="361" t="n">
        <v>0</v>
      </c>
      <c r="Q18" s="361" t="n">
        <v>0</v>
      </c>
      <c r="R18" s="361" t="n">
        <v>0</v>
      </c>
      <c r="S18" s="362" t="n">
        <v>0</v>
      </c>
      <c r="T18" s="362" t="n">
        <v>0</v>
      </c>
      <c r="U18" s="362" t="n">
        <v>0</v>
      </c>
      <c r="V18" s="362" t="n">
        <v>0</v>
      </c>
    </row>
    <row r="19" customFormat="false" ht="13.5" hidden="false" customHeight="true" outlineLevel="0" collapsed="false">
      <c r="A19" s="51"/>
      <c r="B19" s="60" t="n">
        <v>0</v>
      </c>
      <c r="C19" s="60" t="n">
        <v>0</v>
      </c>
      <c r="D19" s="60" t="n">
        <v>0</v>
      </c>
      <c r="E19" s="60" t="n">
        <v>0</v>
      </c>
      <c r="F19" s="60" t="n">
        <v>0</v>
      </c>
      <c r="G19" s="102"/>
      <c r="H19" s="31"/>
      <c r="I19" s="31"/>
      <c r="J19" s="31"/>
      <c r="K19" s="31"/>
      <c r="L19" s="51" t="s">
        <v>893</v>
      </c>
      <c r="M19" s="361" t="n">
        <v>308</v>
      </c>
      <c r="N19" s="361" t="n">
        <v>306</v>
      </c>
      <c r="O19" s="361" t="n">
        <v>0</v>
      </c>
      <c r="P19" s="361" t="n">
        <v>1</v>
      </c>
      <c r="Q19" s="361" t="n">
        <v>1</v>
      </c>
      <c r="R19" s="361" t="n">
        <v>100</v>
      </c>
      <c r="S19" s="362" t="n">
        <v>99.3506493506494</v>
      </c>
      <c r="T19" s="362" t="n">
        <v>0</v>
      </c>
      <c r="U19" s="362" t="n">
        <v>0.324675324675325</v>
      </c>
      <c r="V19" s="362" t="n">
        <v>0.324675324675325</v>
      </c>
    </row>
    <row r="20" customFormat="false" ht="13.5" hidden="false" customHeight="true" outlineLevel="0" collapsed="false">
      <c r="A20" s="154" t="s">
        <v>168</v>
      </c>
      <c r="F20" s="31"/>
      <c r="G20" s="64"/>
      <c r="H20" s="31"/>
      <c r="I20" s="31"/>
      <c r="J20" s="31"/>
      <c r="K20" s="31"/>
      <c r="L20" s="51" t="s">
        <v>894</v>
      </c>
      <c r="M20" s="361" t="n">
        <v>382</v>
      </c>
      <c r="N20" s="361" t="n">
        <v>323</v>
      </c>
      <c r="O20" s="361" t="n">
        <v>0</v>
      </c>
      <c r="P20" s="361" t="n">
        <v>54</v>
      </c>
      <c r="Q20" s="361" t="n">
        <v>5</v>
      </c>
      <c r="R20" s="361" t="n">
        <v>100</v>
      </c>
      <c r="S20" s="362" t="n">
        <v>84.5549738219895</v>
      </c>
      <c r="T20" s="362" t="n">
        <v>0</v>
      </c>
      <c r="U20" s="362" t="n">
        <v>14.1361256544503</v>
      </c>
      <c r="V20" s="362" t="n">
        <v>1.30890052356021</v>
      </c>
    </row>
    <row r="21" customFormat="false" ht="13.5" hidden="false" customHeight="true" outlineLevel="0" collapsed="false">
      <c r="A21" s="51" t="s">
        <v>895</v>
      </c>
      <c r="B21" s="361" t="n">
        <v>2464</v>
      </c>
      <c r="C21" s="361" t="n">
        <v>2401</v>
      </c>
      <c r="D21" s="361" t="n">
        <v>9</v>
      </c>
      <c r="E21" s="361" t="n">
        <v>31</v>
      </c>
      <c r="F21" s="361" t="n">
        <v>23</v>
      </c>
      <c r="G21" s="361" t="n">
        <v>100</v>
      </c>
      <c r="H21" s="362" t="n">
        <v>97.4431818181818</v>
      </c>
      <c r="I21" s="362" t="n">
        <v>0.36525974025974</v>
      </c>
      <c r="J21" s="362" t="n">
        <v>1.25811688311688</v>
      </c>
      <c r="K21" s="362" t="n">
        <v>0.933441558441558</v>
      </c>
      <c r="L21" s="51" t="s">
        <v>896</v>
      </c>
      <c r="M21" s="361" t="n">
        <v>259</v>
      </c>
      <c r="N21" s="361" t="n">
        <v>255</v>
      </c>
      <c r="O21" s="361" t="n">
        <v>0</v>
      </c>
      <c r="P21" s="361" t="n">
        <v>3</v>
      </c>
      <c r="Q21" s="361" t="n">
        <v>1</v>
      </c>
      <c r="R21" s="361" t="n">
        <v>100</v>
      </c>
      <c r="S21" s="362" t="n">
        <v>98.4555984555985</v>
      </c>
      <c r="T21" s="362" t="n">
        <v>0</v>
      </c>
      <c r="U21" s="362" t="n">
        <v>1.15830115830116</v>
      </c>
      <c r="V21" s="362" t="n">
        <v>0.386100386100386</v>
      </c>
    </row>
    <row r="22" customFormat="false" ht="13.5" hidden="false" customHeight="true" outlineLevel="0" collapsed="false">
      <c r="A22" s="51" t="s">
        <v>897</v>
      </c>
      <c r="B22" s="361" t="n">
        <v>443</v>
      </c>
      <c r="C22" s="361" t="n">
        <v>426</v>
      </c>
      <c r="D22" s="361" t="n">
        <v>4</v>
      </c>
      <c r="E22" s="361" t="n">
        <v>9</v>
      </c>
      <c r="F22" s="361" t="n">
        <v>4</v>
      </c>
      <c r="G22" s="361" t="n">
        <v>100</v>
      </c>
      <c r="H22" s="362" t="n">
        <v>96.1625282167043</v>
      </c>
      <c r="I22" s="362" t="n">
        <v>0.90293453724605</v>
      </c>
      <c r="J22" s="362" t="n">
        <v>2.03160270880361</v>
      </c>
      <c r="K22" s="362" t="n">
        <v>0.90293453724605</v>
      </c>
      <c r="L22" s="51" t="s">
        <v>898</v>
      </c>
      <c r="M22" s="361" t="n">
        <v>190</v>
      </c>
      <c r="N22" s="361" t="n">
        <v>188</v>
      </c>
      <c r="O22" s="361" t="n">
        <v>0</v>
      </c>
      <c r="P22" s="361" t="n">
        <v>1</v>
      </c>
      <c r="Q22" s="361" t="n">
        <v>1</v>
      </c>
      <c r="R22" s="361" t="n">
        <v>100</v>
      </c>
      <c r="S22" s="362" t="n">
        <v>98.9473684210526</v>
      </c>
      <c r="T22" s="362" t="n">
        <v>0</v>
      </c>
      <c r="U22" s="362" t="n">
        <v>0.526315789473684</v>
      </c>
      <c r="V22" s="362" t="n">
        <v>0.526315789473684</v>
      </c>
    </row>
    <row r="23" customFormat="false" ht="13.5" hidden="false" customHeight="true" outlineLevel="0" collapsed="false">
      <c r="A23" s="51" t="s">
        <v>899</v>
      </c>
      <c r="B23" s="361" t="n">
        <v>646</v>
      </c>
      <c r="C23" s="361" t="n">
        <v>624</v>
      </c>
      <c r="D23" s="361" t="n">
        <v>4</v>
      </c>
      <c r="E23" s="361" t="n">
        <v>9</v>
      </c>
      <c r="F23" s="361" t="n">
        <v>9</v>
      </c>
      <c r="G23" s="361" t="n">
        <v>100</v>
      </c>
      <c r="H23" s="362" t="n">
        <v>96.5944272445821</v>
      </c>
      <c r="I23" s="362" t="n">
        <v>0.619195046439629</v>
      </c>
      <c r="J23" s="362" t="n">
        <v>1.39318885448916</v>
      </c>
      <c r="K23" s="362" t="n">
        <v>1.39318885448916</v>
      </c>
      <c r="L23" s="51"/>
      <c r="M23" s="363" t="n">
        <v>0</v>
      </c>
      <c r="N23" s="363" t="n">
        <v>0</v>
      </c>
      <c r="O23" s="363" t="n">
        <v>0</v>
      </c>
      <c r="P23" s="363" t="n">
        <v>0</v>
      </c>
      <c r="Q23" s="363" t="n">
        <v>0</v>
      </c>
      <c r="R23" s="31"/>
      <c r="S23" s="31"/>
      <c r="T23" s="31"/>
      <c r="U23" s="31"/>
      <c r="V23" s="31"/>
    </row>
    <row r="24" customFormat="false" ht="13.5" hidden="false" customHeight="true" outlineLevel="0" collapsed="false">
      <c r="A24" s="51" t="s">
        <v>900</v>
      </c>
      <c r="B24" s="361" t="n">
        <v>405</v>
      </c>
      <c r="C24" s="361" t="n">
        <v>393</v>
      </c>
      <c r="D24" s="361" t="n">
        <v>0</v>
      </c>
      <c r="E24" s="361" t="n">
        <v>8</v>
      </c>
      <c r="F24" s="361" t="n">
        <v>4</v>
      </c>
      <c r="G24" s="361" t="n">
        <v>100</v>
      </c>
      <c r="H24" s="362" t="n">
        <v>97.037037037037</v>
      </c>
      <c r="I24" s="362" t="n">
        <v>0</v>
      </c>
      <c r="J24" s="362" t="n">
        <v>1.97530864197531</v>
      </c>
      <c r="K24" s="362" t="n">
        <v>0.987654320987654</v>
      </c>
      <c r="L24" s="154" t="s">
        <v>177</v>
      </c>
      <c r="M24" s="31"/>
      <c r="N24" s="31"/>
      <c r="O24" s="31"/>
      <c r="P24" s="31"/>
      <c r="Q24" s="31"/>
      <c r="R24" s="31"/>
      <c r="S24" s="31"/>
      <c r="T24" s="31"/>
      <c r="U24" s="31"/>
      <c r="V24" s="31"/>
    </row>
    <row r="25" customFormat="false" ht="13.5" hidden="false" customHeight="true" outlineLevel="0" collapsed="false">
      <c r="A25" s="51" t="s">
        <v>901</v>
      </c>
      <c r="B25" s="361" t="n">
        <v>970</v>
      </c>
      <c r="C25" s="361" t="n">
        <v>958</v>
      </c>
      <c r="D25" s="361" t="n">
        <v>1</v>
      </c>
      <c r="E25" s="361" t="n">
        <v>5</v>
      </c>
      <c r="F25" s="361" t="n">
        <v>6</v>
      </c>
      <c r="G25" s="361" t="n">
        <v>100</v>
      </c>
      <c r="H25" s="362" t="n">
        <v>98.7628865979382</v>
      </c>
      <c r="I25" s="362" t="n">
        <v>0.103092783505155</v>
      </c>
      <c r="J25" s="362" t="n">
        <v>0.515463917525773</v>
      </c>
      <c r="K25" s="362" t="n">
        <v>0.618556701030928</v>
      </c>
      <c r="L25" s="51" t="s">
        <v>902</v>
      </c>
      <c r="M25" s="361" t="n">
        <v>5575</v>
      </c>
      <c r="N25" s="361" t="n">
        <v>2089</v>
      </c>
      <c r="O25" s="361" t="n">
        <v>3272</v>
      </c>
      <c r="P25" s="361" t="n">
        <v>137</v>
      </c>
      <c r="Q25" s="361" t="n">
        <v>77</v>
      </c>
      <c r="R25" s="361" t="n">
        <v>100</v>
      </c>
      <c r="S25" s="362" t="n">
        <v>37.4708520179372</v>
      </c>
      <c r="T25" s="362" t="n">
        <v>58.6905829596413</v>
      </c>
      <c r="U25" s="362" t="n">
        <v>2.45739910313901</v>
      </c>
      <c r="V25" s="362" t="n">
        <v>1.38116591928251</v>
      </c>
    </row>
    <row r="26" customFormat="false" ht="13.5" hidden="false" customHeight="true" outlineLevel="0" collapsed="false">
      <c r="A26" s="138"/>
      <c r="B26" s="61" t="n">
        <v>0</v>
      </c>
      <c r="C26" s="61" t="n">
        <v>0</v>
      </c>
      <c r="D26" s="61" t="n">
        <v>0</v>
      </c>
      <c r="E26" s="61" t="n">
        <v>0</v>
      </c>
      <c r="F26" s="61" t="n">
        <v>0</v>
      </c>
      <c r="G26" s="52"/>
      <c r="H26" s="31"/>
      <c r="I26" s="31"/>
      <c r="J26" s="31"/>
      <c r="K26" s="31"/>
      <c r="L26" s="51" t="s">
        <v>903</v>
      </c>
      <c r="M26" s="361" t="n">
        <v>723</v>
      </c>
      <c r="N26" s="361" t="n">
        <v>118</v>
      </c>
      <c r="O26" s="361" t="n">
        <v>587</v>
      </c>
      <c r="P26" s="361" t="n">
        <v>11</v>
      </c>
      <c r="Q26" s="361" t="n">
        <v>7</v>
      </c>
      <c r="R26" s="361" t="n">
        <v>100</v>
      </c>
      <c r="S26" s="362" t="n">
        <v>16.3208852005533</v>
      </c>
      <c r="T26" s="362" t="n">
        <v>81.1894882434302</v>
      </c>
      <c r="U26" s="362" t="n">
        <v>1.52143845089903</v>
      </c>
      <c r="V26" s="362" t="n">
        <v>0.968188105117566</v>
      </c>
    </row>
    <row r="27" customFormat="false" ht="13.5" hidden="false" customHeight="true" outlineLevel="0" collapsed="false">
      <c r="A27" s="154" t="s">
        <v>169</v>
      </c>
      <c r="B27" s="54"/>
      <c r="C27" s="52"/>
      <c r="D27" s="52"/>
      <c r="E27" s="52"/>
      <c r="F27" s="52"/>
      <c r="G27" s="52"/>
      <c r="H27" s="31"/>
      <c r="I27" s="31"/>
      <c r="J27" s="31"/>
      <c r="K27" s="31"/>
      <c r="L27" s="51" t="s">
        <v>904</v>
      </c>
      <c r="M27" s="361" t="n">
        <v>612</v>
      </c>
      <c r="N27" s="361" t="n">
        <v>178</v>
      </c>
      <c r="O27" s="361" t="n">
        <v>431</v>
      </c>
      <c r="P27" s="361" t="n">
        <v>3</v>
      </c>
      <c r="Q27" s="361" t="n">
        <v>0</v>
      </c>
      <c r="R27" s="361" t="n">
        <v>100</v>
      </c>
      <c r="S27" s="362" t="n">
        <v>29.0849673202614</v>
      </c>
      <c r="T27" s="362" t="n">
        <v>70.4248366013072</v>
      </c>
      <c r="U27" s="362" t="n">
        <v>0.490196078431373</v>
      </c>
      <c r="V27" s="362" t="n">
        <v>0</v>
      </c>
    </row>
    <row r="28" customFormat="false" ht="12.75" hidden="false" customHeight="true" outlineLevel="0" collapsed="false">
      <c r="A28" s="51" t="s">
        <v>905</v>
      </c>
      <c r="B28" s="361" t="n">
        <v>4014</v>
      </c>
      <c r="C28" s="361" t="n">
        <v>649</v>
      </c>
      <c r="D28" s="361" t="n">
        <v>3233</v>
      </c>
      <c r="E28" s="361" t="n">
        <v>110</v>
      </c>
      <c r="F28" s="361" t="n">
        <v>22</v>
      </c>
      <c r="G28" s="361" t="n">
        <v>100</v>
      </c>
      <c r="H28" s="362" t="n">
        <v>16.1684105630294</v>
      </c>
      <c r="I28" s="362" t="n">
        <v>80.5430991529646</v>
      </c>
      <c r="J28" s="362" t="n">
        <v>2.74040857000498</v>
      </c>
      <c r="K28" s="362" t="n">
        <v>0.548081714000997</v>
      </c>
      <c r="L28" s="51" t="s">
        <v>906</v>
      </c>
      <c r="M28" s="361" t="n">
        <v>1262</v>
      </c>
      <c r="N28" s="361" t="n">
        <v>420</v>
      </c>
      <c r="O28" s="361" t="n">
        <v>769</v>
      </c>
      <c r="P28" s="361" t="n">
        <v>45</v>
      </c>
      <c r="Q28" s="361" t="n">
        <v>28</v>
      </c>
      <c r="R28" s="361" t="n">
        <v>100</v>
      </c>
      <c r="S28" s="362" t="n">
        <v>33.2805071315372</v>
      </c>
      <c r="T28" s="362" t="n">
        <v>60.9350237717908</v>
      </c>
      <c r="U28" s="362" t="n">
        <v>3.56576862123613</v>
      </c>
      <c r="V28" s="362" t="n">
        <v>2.21870047543582</v>
      </c>
    </row>
    <row r="29" customFormat="false" ht="13.5" hidden="false" customHeight="true" outlineLevel="0" collapsed="false">
      <c r="A29" s="51" t="s">
        <v>907</v>
      </c>
      <c r="B29" s="361" t="n">
        <v>791</v>
      </c>
      <c r="C29" s="361" t="n">
        <v>81</v>
      </c>
      <c r="D29" s="361" t="n">
        <v>689</v>
      </c>
      <c r="E29" s="361" t="n">
        <v>9</v>
      </c>
      <c r="F29" s="361" t="n">
        <v>12</v>
      </c>
      <c r="G29" s="361" t="n">
        <v>100</v>
      </c>
      <c r="H29" s="362" t="n">
        <v>10.2402022756005</v>
      </c>
      <c r="I29" s="362" t="n">
        <v>87.1049304677623</v>
      </c>
      <c r="J29" s="362" t="n">
        <v>1.1378002528445</v>
      </c>
      <c r="K29" s="362" t="n">
        <v>1.51706700379267</v>
      </c>
      <c r="L29" s="51" t="s">
        <v>908</v>
      </c>
      <c r="M29" s="361" t="n">
        <v>568</v>
      </c>
      <c r="N29" s="361" t="n">
        <v>199</v>
      </c>
      <c r="O29" s="361" t="n">
        <v>358</v>
      </c>
      <c r="P29" s="361" t="n">
        <v>7</v>
      </c>
      <c r="Q29" s="361" t="n">
        <v>4</v>
      </c>
      <c r="R29" s="361" t="n">
        <v>100</v>
      </c>
      <c r="S29" s="362" t="n">
        <v>35.0352112676056</v>
      </c>
      <c r="T29" s="362" t="n">
        <v>63.0281690140845</v>
      </c>
      <c r="U29" s="362" t="n">
        <v>1.23239436619718</v>
      </c>
      <c r="V29" s="362" t="n">
        <v>0.704225352112676</v>
      </c>
    </row>
    <row r="30" customFormat="false" ht="13.5" hidden="false" customHeight="true" outlineLevel="0" collapsed="false">
      <c r="A30" s="51" t="s">
        <v>909</v>
      </c>
      <c r="B30" s="361" t="n">
        <v>433</v>
      </c>
      <c r="C30" s="361" t="n">
        <v>61</v>
      </c>
      <c r="D30" s="361" t="n">
        <v>365</v>
      </c>
      <c r="E30" s="361" t="n">
        <v>7</v>
      </c>
      <c r="F30" s="361" t="n">
        <v>0</v>
      </c>
      <c r="G30" s="361" t="n">
        <v>100</v>
      </c>
      <c r="H30" s="362" t="n">
        <v>14.0877598152425</v>
      </c>
      <c r="I30" s="362" t="n">
        <v>84.2956120092379</v>
      </c>
      <c r="J30" s="362" t="n">
        <v>1.61662817551963</v>
      </c>
      <c r="K30" s="362" t="n">
        <v>0</v>
      </c>
      <c r="L30" s="51" t="s">
        <v>910</v>
      </c>
      <c r="M30" s="361" t="n">
        <v>1398</v>
      </c>
      <c r="N30" s="361" t="n">
        <v>765</v>
      </c>
      <c r="O30" s="361" t="n">
        <v>554</v>
      </c>
      <c r="P30" s="361" t="n">
        <v>64</v>
      </c>
      <c r="Q30" s="361" t="n">
        <v>15</v>
      </c>
      <c r="R30" s="361" t="n">
        <v>100</v>
      </c>
      <c r="S30" s="362" t="n">
        <v>54.7210300429185</v>
      </c>
      <c r="T30" s="362" t="n">
        <v>39.6280400572246</v>
      </c>
      <c r="U30" s="362" t="n">
        <v>4.57796852646638</v>
      </c>
      <c r="V30" s="362" t="n">
        <v>1.07296137339056</v>
      </c>
    </row>
    <row r="31" customFormat="false" ht="13.5" hidden="false" customHeight="true" outlineLevel="0" collapsed="false">
      <c r="A31" s="51" t="s">
        <v>911</v>
      </c>
      <c r="B31" s="361" t="n">
        <v>379</v>
      </c>
      <c r="C31" s="361" t="n">
        <v>82</v>
      </c>
      <c r="D31" s="361" t="n">
        <v>294</v>
      </c>
      <c r="E31" s="361" t="n">
        <v>3</v>
      </c>
      <c r="F31" s="361" t="n">
        <v>0</v>
      </c>
      <c r="G31" s="361" t="n">
        <v>100</v>
      </c>
      <c r="H31" s="362" t="n">
        <v>21.6358839050132</v>
      </c>
      <c r="I31" s="362" t="n">
        <v>77.5725593667546</v>
      </c>
      <c r="J31" s="362" t="n">
        <v>0.79155672823219</v>
      </c>
      <c r="K31" s="362" t="n">
        <v>0</v>
      </c>
      <c r="L31" s="51" t="s">
        <v>912</v>
      </c>
      <c r="M31" s="361" t="n">
        <v>555</v>
      </c>
      <c r="N31" s="361" t="n">
        <v>265</v>
      </c>
      <c r="O31" s="361" t="n">
        <v>283</v>
      </c>
      <c r="P31" s="361" t="n">
        <v>5</v>
      </c>
      <c r="Q31" s="361" t="n">
        <v>2</v>
      </c>
      <c r="R31" s="361" t="n">
        <v>100</v>
      </c>
      <c r="S31" s="362" t="n">
        <v>47.7477477477478</v>
      </c>
      <c r="T31" s="362" t="n">
        <v>50.990990990991</v>
      </c>
      <c r="U31" s="362" t="n">
        <v>0.900900900900901</v>
      </c>
      <c r="V31" s="362" t="n">
        <v>0.36036036036036</v>
      </c>
    </row>
    <row r="32" customFormat="false" ht="13.5" hidden="false" customHeight="true" outlineLevel="0" collapsed="false">
      <c r="A32" s="51" t="s">
        <v>913</v>
      </c>
      <c r="B32" s="361" t="n">
        <v>1299</v>
      </c>
      <c r="C32" s="361" t="n">
        <v>284</v>
      </c>
      <c r="D32" s="361" t="n">
        <v>991</v>
      </c>
      <c r="E32" s="361" t="n">
        <v>14</v>
      </c>
      <c r="F32" s="361" t="n">
        <v>10</v>
      </c>
      <c r="G32" s="361" t="n">
        <v>100</v>
      </c>
      <c r="H32" s="362" t="n">
        <v>21.8629715165512</v>
      </c>
      <c r="I32" s="362" t="n">
        <v>76.2894534257121</v>
      </c>
      <c r="J32" s="362" t="n">
        <v>1.07775211701309</v>
      </c>
      <c r="K32" s="362" t="n">
        <v>0.769822940723634</v>
      </c>
      <c r="L32" s="51" t="s">
        <v>914</v>
      </c>
      <c r="M32" s="361" t="n">
        <v>457</v>
      </c>
      <c r="N32" s="361" t="n">
        <v>144</v>
      </c>
      <c r="O32" s="361" t="n">
        <v>290</v>
      </c>
      <c r="P32" s="361" t="n">
        <v>2</v>
      </c>
      <c r="Q32" s="361" t="n">
        <v>21</v>
      </c>
      <c r="R32" s="361" t="n">
        <v>100</v>
      </c>
      <c r="S32" s="362" t="n">
        <v>31.5098468271335</v>
      </c>
      <c r="T32" s="362" t="n">
        <v>63.4573304157549</v>
      </c>
      <c r="U32" s="362" t="n">
        <v>0.437636761487965</v>
      </c>
      <c r="V32" s="362" t="n">
        <v>4.59518599562363</v>
      </c>
    </row>
    <row r="33" customFormat="false" ht="13.5" hidden="false" customHeight="true" outlineLevel="0" collapsed="false">
      <c r="A33" s="51" t="s">
        <v>915</v>
      </c>
      <c r="B33" s="361" t="n">
        <v>641</v>
      </c>
      <c r="C33" s="361" t="n">
        <v>103</v>
      </c>
      <c r="D33" s="361" t="n">
        <v>475</v>
      </c>
      <c r="E33" s="361" t="n">
        <v>63</v>
      </c>
      <c r="F33" s="361" t="n">
        <v>0</v>
      </c>
      <c r="G33" s="361" t="n">
        <v>100</v>
      </c>
      <c r="H33" s="362" t="n">
        <v>16.0686427457098</v>
      </c>
      <c r="I33" s="362" t="n">
        <v>74.1029641185647</v>
      </c>
      <c r="J33" s="362" t="n">
        <v>9.82839313572543</v>
      </c>
      <c r="K33" s="362" t="n">
        <v>0</v>
      </c>
      <c r="L33" s="51"/>
      <c r="M33" s="60" t="n">
        <v>0</v>
      </c>
      <c r="N33" s="60" t="n">
        <v>0</v>
      </c>
      <c r="O33" s="60" t="n">
        <v>0</v>
      </c>
      <c r="P33" s="60" t="n">
        <v>0</v>
      </c>
      <c r="Q33" s="60" t="n">
        <v>0</v>
      </c>
      <c r="R33" s="60"/>
      <c r="S33" s="31"/>
      <c r="T33" s="31"/>
      <c r="U33" s="31"/>
      <c r="V33" s="31"/>
    </row>
    <row r="34" customFormat="false" ht="13.5" hidden="false" customHeight="true" outlineLevel="0" collapsed="false">
      <c r="A34" s="51" t="s">
        <v>916</v>
      </c>
      <c r="B34" s="361" t="n">
        <v>471</v>
      </c>
      <c r="C34" s="361" t="n">
        <v>38</v>
      </c>
      <c r="D34" s="361" t="n">
        <v>419</v>
      </c>
      <c r="E34" s="361" t="n">
        <v>14</v>
      </c>
      <c r="F34" s="361" t="n">
        <v>0</v>
      </c>
      <c r="G34" s="361" t="n">
        <v>100</v>
      </c>
      <c r="H34" s="362" t="n">
        <v>8.06794055201699</v>
      </c>
      <c r="I34" s="362" t="n">
        <v>88.9596602972399</v>
      </c>
      <c r="J34" s="362" t="n">
        <v>2.9723991507431</v>
      </c>
      <c r="K34" s="362" t="n">
        <v>0</v>
      </c>
      <c r="L34" s="154" t="s">
        <v>178</v>
      </c>
      <c r="M34" s="102"/>
      <c r="N34" s="31"/>
      <c r="O34" s="31"/>
      <c r="P34" s="31"/>
      <c r="Q34" s="31"/>
      <c r="R34" s="31"/>
      <c r="S34" s="31"/>
      <c r="T34" s="31"/>
      <c r="U34" s="31"/>
      <c r="V34" s="31"/>
    </row>
    <row r="35" customFormat="false" ht="13.5" hidden="false" customHeight="true" outlineLevel="0" collapsed="false">
      <c r="A35" s="51"/>
      <c r="B35" s="60" t="n">
        <v>0</v>
      </c>
      <c r="C35" s="60" t="n">
        <v>0</v>
      </c>
      <c r="D35" s="60" t="n">
        <v>0</v>
      </c>
      <c r="E35" s="60" t="n">
        <v>0</v>
      </c>
      <c r="F35" s="60" t="n">
        <v>0</v>
      </c>
      <c r="G35" s="60"/>
      <c r="H35" s="60"/>
      <c r="I35" s="60"/>
      <c r="J35" s="60"/>
      <c r="K35" s="60"/>
      <c r="L35" s="51" t="s">
        <v>917</v>
      </c>
      <c r="M35" s="361" t="n">
        <v>1399</v>
      </c>
      <c r="N35" s="361" t="n">
        <v>1389</v>
      </c>
      <c r="O35" s="361" t="n">
        <v>0</v>
      </c>
      <c r="P35" s="361" t="n">
        <v>8</v>
      </c>
      <c r="Q35" s="361" t="n">
        <v>2</v>
      </c>
      <c r="R35" s="361" t="n">
        <v>100</v>
      </c>
      <c r="S35" s="362" t="n">
        <v>99.2852037169407</v>
      </c>
      <c r="T35" s="362" t="n">
        <v>0</v>
      </c>
      <c r="U35" s="362" t="n">
        <v>0.571837026447463</v>
      </c>
      <c r="V35" s="362" t="n">
        <v>0.142959256611866</v>
      </c>
    </row>
    <row r="36" customFormat="false" ht="13.5" hidden="false" customHeight="true" outlineLevel="0" collapsed="false">
      <c r="A36" s="154" t="s">
        <v>918</v>
      </c>
      <c r="B36" s="102"/>
      <c r="C36" s="102"/>
      <c r="D36" s="102"/>
      <c r="E36" s="102"/>
      <c r="F36" s="102"/>
      <c r="G36" s="102"/>
      <c r="H36" s="102"/>
      <c r="I36" s="102"/>
      <c r="J36" s="102"/>
      <c r="K36" s="102"/>
      <c r="L36" s="51" t="s">
        <v>919</v>
      </c>
      <c r="M36" s="361" t="n">
        <v>497</v>
      </c>
      <c r="N36" s="361" t="n">
        <v>488</v>
      </c>
      <c r="O36" s="361" t="n">
        <v>0</v>
      </c>
      <c r="P36" s="361" t="n">
        <v>7</v>
      </c>
      <c r="Q36" s="361" t="n">
        <v>2</v>
      </c>
      <c r="R36" s="361" t="n">
        <v>100</v>
      </c>
      <c r="S36" s="362" t="n">
        <v>98.1891348088531</v>
      </c>
      <c r="T36" s="362" t="n">
        <v>0</v>
      </c>
      <c r="U36" s="362" t="n">
        <v>1.40845070422535</v>
      </c>
      <c r="V36" s="362" t="n">
        <v>0.402414486921529</v>
      </c>
    </row>
    <row r="37" customFormat="false" ht="13.5" hidden="false" customHeight="true" outlineLevel="0" collapsed="false">
      <c r="A37" s="51" t="s">
        <v>920</v>
      </c>
      <c r="B37" s="361" t="n">
        <v>748</v>
      </c>
      <c r="C37" s="361" t="n">
        <v>692</v>
      </c>
      <c r="D37" s="361" t="n">
        <v>10</v>
      </c>
      <c r="E37" s="361" t="n">
        <v>28</v>
      </c>
      <c r="F37" s="361" t="n">
        <v>18</v>
      </c>
      <c r="G37" s="361" t="n">
        <v>100</v>
      </c>
      <c r="H37" s="362" t="n">
        <v>92.5133689839572</v>
      </c>
      <c r="I37" s="362" t="n">
        <v>1.33689839572193</v>
      </c>
      <c r="J37" s="362" t="n">
        <v>3.74331550802139</v>
      </c>
      <c r="K37" s="362" t="n">
        <v>2.40641711229947</v>
      </c>
      <c r="L37" s="51" t="s">
        <v>921</v>
      </c>
      <c r="M37" s="361" t="n">
        <v>318</v>
      </c>
      <c r="N37" s="361" t="n">
        <v>318</v>
      </c>
      <c r="O37" s="361" t="n">
        <v>0</v>
      </c>
      <c r="P37" s="361" t="n">
        <v>0</v>
      </c>
      <c r="Q37" s="361" t="n">
        <v>0</v>
      </c>
      <c r="R37" s="361" t="n">
        <v>100</v>
      </c>
      <c r="S37" s="362" t="n">
        <v>100</v>
      </c>
      <c r="T37" s="362" t="n">
        <v>0</v>
      </c>
      <c r="U37" s="362" t="n">
        <v>0</v>
      </c>
      <c r="V37" s="362" t="n">
        <v>0</v>
      </c>
    </row>
    <row r="38" customFormat="false" ht="13.5" hidden="false" customHeight="true" outlineLevel="0" collapsed="false">
      <c r="A38" s="51"/>
      <c r="B38" s="102"/>
      <c r="C38" s="102"/>
      <c r="D38" s="102"/>
      <c r="E38" s="102"/>
      <c r="F38" s="102"/>
      <c r="G38" s="102"/>
      <c r="H38" s="102"/>
      <c r="I38" s="102"/>
      <c r="J38" s="102"/>
      <c r="K38" s="102"/>
      <c r="L38" s="51" t="s">
        <v>922</v>
      </c>
      <c r="M38" s="361" t="n">
        <v>328</v>
      </c>
      <c r="N38" s="361" t="n">
        <v>327</v>
      </c>
      <c r="O38" s="361" t="n">
        <v>0</v>
      </c>
      <c r="P38" s="361" t="n">
        <v>1</v>
      </c>
      <c r="Q38" s="361" t="n">
        <v>0</v>
      </c>
      <c r="R38" s="361" t="n">
        <v>100</v>
      </c>
      <c r="S38" s="362" t="n">
        <v>99.6951219512195</v>
      </c>
      <c r="T38" s="362" t="n">
        <v>0</v>
      </c>
      <c r="U38" s="362" t="n">
        <v>0.304878048780488</v>
      </c>
      <c r="V38" s="362" t="n">
        <v>0</v>
      </c>
    </row>
    <row r="39" customFormat="false" ht="13.5" hidden="false" customHeight="true" outlineLevel="0" collapsed="false">
      <c r="A39" s="154" t="s">
        <v>171</v>
      </c>
      <c r="B39" s="102"/>
      <c r="C39" s="102"/>
      <c r="D39" s="102"/>
      <c r="E39" s="102"/>
      <c r="F39" s="102"/>
      <c r="G39" s="102"/>
      <c r="H39" s="102"/>
      <c r="I39" s="102"/>
      <c r="J39" s="102"/>
      <c r="K39" s="102"/>
      <c r="L39" s="51" t="s">
        <v>923</v>
      </c>
      <c r="M39" s="361" t="n">
        <v>256</v>
      </c>
      <c r="N39" s="361" t="n">
        <v>256</v>
      </c>
      <c r="O39" s="361" t="n">
        <v>0</v>
      </c>
      <c r="P39" s="361" t="n">
        <v>0</v>
      </c>
      <c r="Q39" s="361" t="n">
        <v>0</v>
      </c>
      <c r="R39" s="361" t="n">
        <v>100</v>
      </c>
      <c r="S39" s="362" t="n">
        <v>100</v>
      </c>
      <c r="T39" s="362" t="n">
        <v>0</v>
      </c>
      <c r="U39" s="362" t="n">
        <v>0</v>
      </c>
      <c r="V39" s="362" t="n">
        <v>0</v>
      </c>
    </row>
    <row r="40" customFormat="false" ht="13.5" hidden="false" customHeight="true" outlineLevel="0" collapsed="false">
      <c r="A40" s="51" t="s">
        <v>924</v>
      </c>
      <c r="B40" s="361" t="n">
        <v>722</v>
      </c>
      <c r="C40" s="361" t="n">
        <v>714</v>
      </c>
      <c r="D40" s="361" t="n">
        <v>0</v>
      </c>
      <c r="E40" s="361" t="n">
        <v>4</v>
      </c>
      <c r="F40" s="361" t="n">
        <v>4</v>
      </c>
      <c r="G40" s="361" t="n">
        <v>100</v>
      </c>
      <c r="H40" s="362" t="n">
        <v>98.8919667590028</v>
      </c>
      <c r="I40" s="362" t="n">
        <v>0</v>
      </c>
      <c r="J40" s="362" t="n">
        <v>0.554016620498615</v>
      </c>
      <c r="K40" s="362" t="n">
        <v>0.554016620498615</v>
      </c>
      <c r="L40" s="51"/>
      <c r="M40" s="60" t="n">
        <v>0</v>
      </c>
      <c r="N40" s="60" t="n">
        <v>0</v>
      </c>
      <c r="O40" s="60" t="n">
        <v>0</v>
      </c>
      <c r="P40" s="60" t="n">
        <v>0</v>
      </c>
      <c r="Q40" s="60" t="n">
        <v>0</v>
      </c>
      <c r="R40" s="60"/>
      <c r="S40" s="31"/>
      <c r="T40" s="31"/>
      <c r="U40" s="31"/>
      <c r="V40" s="31"/>
    </row>
    <row r="41" customFormat="false" ht="13.5" hidden="false" customHeight="true" outlineLevel="0" collapsed="false">
      <c r="A41" s="51" t="s">
        <v>925</v>
      </c>
      <c r="B41" s="361" t="n">
        <v>448</v>
      </c>
      <c r="C41" s="361" t="n">
        <v>447</v>
      </c>
      <c r="D41" s="361" t="n">
        <v>0</v>
      </c>
      <c r="E41" s="361" t="n">
        <v>1</v>
      </c>
      <c r="F41" s="361" t="n">
        <v>0</v>
      </c>
      <c r="G41" s="361" t="n">
        <v>100</v>
      </c>
      <c r="H41" s="362" t="n">
        <v>99.7767857142857</v>
      </c>
      <c r="I41" s="362" t="n">
        <v>0</v>
      </c>
      <c r="J41" s="362" t="n">
        <v>0.223214285714286</v>
      </c>
      <c r="K41" s="362" t="n">
        <v>0</v>
      </c>
      <c r="L41" s="154" t="s">
        <v>179</v>
      </c>
      <c r="M41" s="31"/>
      <c r="N41" s="31"/>
      <c r="O41" s="31"/>
      <c r="P41" s="31"/>
      <c r="Q41" s="31"/>
      <c r="R41" s="31"/>
      <c r="S41" s="31"/>
      <c r="T41" s="31"/>
      <c r="U41" s="31"/>
      <c r="V41" s="31"/>
    </row>
    <row r="42" customFormat="false" ht="13.5" hidden="false" customHeight="true" outlineLevel="0" collapsed="false">
      <c r="A42" s="51" t="s">
        <v>926</v>
      </c>
      <c r="B42" s="361" t="n">
        <v>79</v>
      </c>
      <c r="C42" s="361" t="n">
        <v>77</v>
      </c>
      <c r="D42" s="361" t="n">
        <v>0</v>
      </c>
      <c r="E42" s="361" t="n">
        <v>2</v>
      </c>
      <c r="F42" s="361" t="n">
        <v>0</v>
      </c>
      <c r="G42" s="361" t="n">
        <v>100</v>
      </c>
      <c r="H42" s="362" t="n">
        <v>97.4683544303798</v>
      </c>
      <c r="I42" s="362" t="n">
        <v>0</v>
      </c>
      <c r="J42" s="362" t="n">
        <v>2.53164556962025</v>
      </c>
      <c r="K42" s="362" t="n">
        <v>0</v>
      </c>
      <c r="L42" s="51" t="s">
        <v>927</v>
      </c>
      <c r="M42" s="361" t="n">
        <v>434</v>
      </c>
      <c r="N42" s="361" t="n">
        <v>423</v>
      </c>
      <c r="O42" s="361" t="n">
        <v>1</v>
      </c>
      <c r="P42" s="361" t="n">
        <v>5</v>
      </c>
      <c r="Q42" s="361" t="n">
        <v>5</v>
      </c>
      <c r="R42" s="361" t="n">
        <v>100</v>
      </c>
      <c r="S42" s="362" t="n">
        <v>97.4654377880184</v>
      </c>
      <c r="T42" s="362" t="n">
        <v>0.230414746543779</v>
      </c>
      <c r="U42" s="362" t="n">
        <v>1.15207373271889</v>
      </c>
      <c r="V42" s="362" t="n">
        <v>1.15207373271889</v>
      </c>
    </row>
    <row r="43" customFormat="false" ht="13.5" hidden="false" customHeight="true" outlineLevel="0" collapsed="false">
      <c r="A43" s="51" t="s">
        <v>928</v>
      </c>
      <c r="B43" s="361" t="n">
        <v>195</v>
      </c>
      <c r="C43" s="361" t="n">
        <v>190</v>
      </c>
      <c r="D43" s="361" t="n">
        <v>0</v>
      </c>
      <c r="E43" s="361" t="n">
        <v>1</v>
      </c>
      <c r="F43" s="361" t="n">
        <v>4</v>
      </c>
      <c r="G43" s="361" t="n">
        <v>100</v>
      </c>
      <c r="H43" s="362" t="n">
        <v>97.4358974358974</v>
      </c>
      <c r="I43" s="362" t="n">
        <v>0</v>
      </c>
      <c r="J43" s="362" t="n">
        <v>0.512820512820513</v>
      </c>
      <c r="K43" s="362" t="n">
        <v>2.05128205128205</v>
      </c>
      <c r="L43" s="51"/>
      <c r="M43" s="31"/>
      <c r="N43" s="31"/>
      <c r="O43" s="31"/>
      <c r="P43" s="31"/>
      <c r="Q43" s="31"/>
      <c r="R43" s="31"/>
      <c r="S43" s="31"/>
      <c r="T43" s="31"/>
      <c r="U43" s="31"/>
      <c r="V43" s="31"/>
    </row>
    <row r="44" customFormat="false" ht="12.75" hidden="false" customHeight="true" outlineLevel="0" collapsed="false">
      <c r="A44" s="138"/>
      <c r="B44" s="61" t="n">
        <v>0</v>
      </c>
      <c r="C44" s="61" t="n">
        <v>0</v>
      </c>
      <c r="D44" s="61" t="n">
        <v>0</v>
      </c>
      <c r="E44" s="61" t="n">
        <v>0</v>
      </c>
      <c r="F44" s="61" t="n">
        <v>0</v>
      </c>
      <c r="G44" s="52"/>
      <c r="H44" s="31"/>
      <c r="I44" s="31"/>
      <c r="J44" s="31"/>
      <c r="K44" s="31"/>
      <c r="L44" s="154" t="s">
        <v>180</v>
      </c>
      <c r="M44" s="31"/>
      <c r="N44" s="31"/>
      <c r="O44" s="31"/>
      <c r="P44" s="31"/>
      <c r="Q44" s="31"/>
      <c r="R44" s="31"/>
      <c r="S44" s="31"/>
      <c r="T44" s="31"/>
      <c r="U44" s="31"/>
      <c r="V44" s="31"/>
    </row>
    <row r="45" customFormat="false" ht="13.5" hidden="false" customHeight="true" outlineLevel="0" collapsed="false">
      <c r="A45" s="154" t="s">
        <v>172</v>
      </c>
      <c r="B45" s="54"/>
      <c r="C45" s="52"/>
      <c r="D45" s="52"/>
      <c r="E45" s="52"/>
      <c r="F45" s="52"/>
      <c r="G45" s="52"/>
      <c r="H45" s="31"/>
      <c r="I45" s="31"/>
      <c r="J45" s="31"/>
      <c r="K45" s="31"/>
      <c r="L45" s="51" t="s">
        <v>929</v>
      </c>
      <c r="M45" s="361" t="n">
        <v>876</v>
      </c>
      <c r="N45" s="361" t="n">
        <v>338</v>
      </c>
      <c r="O45" s="361" t="n">
        <v>519</v>
      </c>
      <c r="P45" s="361" t="n">
        <v>10</v>
      </c>
      <c r="Q45" s="361" t="n">
        <v>9</v>
      </c>
      <c r="R45" s="361" t="n">
        <v>100</v>
      </c>
      <c r="S45" s="362" t="n">
        <v>38.5844748858448</v>
      </c>
      <c r="T45" s="362" t="n">
        <v>59.2465753424658</v>
      </c>
      <c r="U45" s="362" t="n">
        <v>1.14155251141553</v>
      </c>
      <c r="V45" s="362" t="n">
        <v>1.02739726027397</v>
      </c>
    </row>
    <row r="46" customFormat="false" ht="13.5" hidden="false" customHeight="true" outlineLevel="0" collapsed="false">
      <c r="A46" s="51" t="s">
        <v>930</v>
      </c>
      <c r="B46" s="361" t="n">
        <v>230</v>
      </c>
      <c r="C46" s="361" t="n">
        <v>0</v>
      </c>
      <c r="D46" s="361" t="n">
        <v>221</v>
      </c>
      <c r="E46" s="361" t="n">
        <v>4</v>
      </c>
      <c r="F46" s="361" t="n">
        <v>5</v>
      </c>
      <c r="G46" s="361" t="n">
        <v>100</v>
      </c>
      <c r="H46" s="362" t="n">
        <v>0</v>
      </c>
      <c r="I46" s="362" t="n">
        <v>96.0869565217391</v>
      </c>
      <c r="J46" s="362" t="n">
        <v>1.73913043478261</v>
      </c>
      <c r="K46" s="362" t="n">
        <v>2.17391304347826</v>
      </c>
      <c r="L46" s="51" t="s">
        <v>931</v>
      </c>
      <c r="M46" s="361" t="n">
        <v>254</v>
      </c>
      <c r="N46" s="361" t="n">
        <v>87</v>
      </c>
      <c r="O46" s="361" t="n">
        <v>165</v>
      </c>
      <c r="P46" s="361" t="n">
        <v>2</v>
      </c>
      <c r="Q46" s="361" t="n">
        <v>0</v>
      </c>
      <c r="R46" s="361" t="n">
        <v>100</v>
      </c>
      <c r="S46" s="362" t="n">
        <v>34.251968503937</v>
      </c>
      <c r="T46" s="362" t="n">
        <v>64.9606299212598</v>
      </c>
      <c r="U46" s="362" t="n">
        <v>0.78740157480315</v>
      </c>
      <c r="V46" s="362" t="n">
        <v>0</v>
      </c>
    </row>
    <row r="47" customFormat="false" ht="12.75" hidden="false" customHeight="true" outlineLevel="0" collapsed="false">
      <c r="A47" s="138"/>
      <c r="B47" s="54"/>
      <c r="C47" s="52"/>
      <c r="D47" s="52"/>
      <c r="E47" s="52"/>
      <c r="F47" s="52"/>
      <c r="G47" s="52"/>
      <c r="H47" s="31"/>
      <c r="I47" s="31"/>
      <c r="J47" s="31"/>
      <c r="K47" s="31"/>
      <c r="L47" s="51" t="s">
        <v>932</v>
      </c>
      <c r="M47" s="361" t="n">
        <v>291</v>
      </c>
      <c r="N47" s="361" t="n">
        <v>196</v>
      </c>
      <c r="O47" s="361" t="n">
        <v>78</v>
      </c>
      <c r="P47" s="361" t="n">
        <v>8</v>
      </c>
      <c r="Q47" s="361" t="n">
        <v>9</v>
      </c>
      <c r="R47" s="361" t="n">
        <v>100</v>
      </c>
      <c r="S47" s="362" t="n">
        <v>67.3539518900344</v>
      </c>
      <c r="T47" s="362" t="n">
        <v>26.8041237113402</v>
      </c>
      <c r="U47" s="362" t="n">
        <v>2.74914089347079</v>
      </c>
      <c r="V47" s="362" t="n">
        <v>3.09278350515464</v>
      </c>
    </row>
    <row r="48" customFormat="false" ht="13.5" hidden="false" customHeight="true" outlineLevel="0" collapsed="false">
      <c r="A48" s="154" t="s">
        <v>173</v>
      </c>
      <c r="B48" s="54"/>
      <c r="C48" s="52"/>
      <c r="D48" s="52"/>
      <c r="E48" s="52"/>
      <c r="F48" s="52"/>
      <c r="G48" s="52"/>
      <c r="H48" s="31"/>
      <c r="I48" s="31"/>
      <c r="J48" s="31"/>
      <c r="K48" s="31"/>
      <c r="L48" s="51" t="s">
        <v>933</v>
      </c>
      <c r="M48" s="361" t="n">
        <v>331</v>
      </c>
      <c r="N48" s="361" t="n">
        <v>55</v>
      </c>
      <c r="O48" s="361" t="n">
        <v>276</v>
      </c>
      <c r="P48" s="361" t="n">
        <v>0</v>
      </c>
      <c r="Q48" s="361" t="n">
        <v>0</v>
      </c>
      <c r="R48" s="361" t="n">
        <v>100</v>
      </c>
      <c r="S48" s="362" t="n">
        <v>16.6163141993958</v>
      </c>
      <c r="T48" s="362" t="n">
        <v>83.3836858006042</v>
      </c>
      <c r="U48" s="362" t="n">
        <v>0</v>
      </c>
      <c r="V48" s="362" t="n">
        <v>0</v>
      </c>
    </row>
    <row r="49" customFormat="false" ht="13.5" hidden="false" customHeight="true" outlineLevel="0" collapsed="false">
      <c r="A49" s="51" t="s">
        <v>934</v>
      </c>
      <c r="B49" s="361" t="n">
        <v>535</v>
      </c>
      <c r="C49" s="361" t="n">
        <v>504</v>
      </c>
      <c r="D49" s="361" t="n">
        <v>0</v>
      </c>
      <c r="E49" s="361" t="n">
        <v>13</v>
      </c>
      <c r="F49" s="361" t="n">
        <v>18</v>
      </c>
      <c r="G49" s="361" t="n">
        <v>100</v>
      </c>
      <c r="H49" s="362" t="n">
        <v>94.2056074766355</v>
      </c>
      <c r="I49" s="362" t="n">
        <v>0</v>
      </c>
      <c r="J49" s="362" t="n">
        <v>2.42990654205607</v>
      </c>
      <c r="K49" s="362" t="n">
        <v>3.36448598130841</v>
      </c>
      <c r="L49" s="51"/>
      <c r="M49" s="363" t="n">
        <v>0</v>
      </c>
      <c r="N49" s="363" t="n">
        <v>0</v>
      </c>
      <c r="O49" s="363" t="n">
        <v>0</v>
      </c>
      <c r="P49" s="363" t="n">
        <v>0</v>
      </c>
      <c r="Q49" s="363" t="n">
        <v>0</v>
      </c>
      <c r="R49" s="363"/>
      <c r="S49" s="363"/>
      <c r="T49" s="363"/>
      <c r="U49" s="363"/>
      <c r="V49" s="363"/>
    </row>
    <row r="50" customFormat="false" ht="13.5" hidden="false" customHeight="true" outlineLevel="0" collapsed="false">
      <c r="A50" s="51"/>
      <c r="B50" s="102"/>
      <c r="C50" s="102"/>
      <c r="D50" s="360"/>
      <c r="E50" s="102"/>
      <c r="F50" s="102"/>
      <c r="G50" s="52"/>
      <c r="H50" s="31"/>
      <c r="I50" s="31"/>
      <c r="J50" s="31"/>
      <c r="K50" s="31"/>
      <c r="L50" s="154" t="s">
        <v>181</v>
      </c>
      <c r="M50" s="31"/>
      <c r="N50" s="31"/>
      <c r="O50" s="31"/>
      <c r="P50" s="31"/>
      <c r="Q50" s="31"/>
      <c r="R50" s="31"/>
      <c r="S50" s="31"/>
      <c r="T50" s="31"/>
      <c r="U50" s="31"/>
      <c r="V50" s="31"/>
    </row>
    <row r="51" customFormat="false" ht="13.5" hidden="false" customHeight="true" outlineLevel="0" collapsed="false">
      <c r="A51" s="154" t="s">
        <v>174</v>
      </c>
      <c r="B51" s="102"/>
      <c r="C51" s="102"/>
      <c r="D51" s="52"/>
      <c r="E51" s="102"/>
      <c r="F51" s="102"/>
      <c r="G51" s="52"/>
      <c r="H51" s="31"/>
      <c r="I51" s="31"/>
      <c r="J51" s="31"/>
      <c r="K51" s="31"/>
      <c r="L51" s="51" t="s">
        <v>935</v>
      </c>
      <c r="M51" s="361" t="n">
        <v>1002</v>
      </c>
      <c r="N51" s="361" t="n">
        <v>512</v>
      </c>
      <c r="O51" s="361" t="n">
        <v>477</v>
      </c>
      <c r="P51" s="361" t="n">
        <v>5</v>
      </c>
      <c r="Q51" s="361" t="n">
        <v>8</v>
      </c>
      <c r="R51" s="361" t="n">
        <v>100</v>
      </c>
      <c r="S51" s="362" t="n">
        <v>51.0978043912176</v>
      </c>
      <c r="T51" s="362" t="n">
        <v>47.6047904191617</v>
      </c>
      <c r="U51" s="362" t="n">
        <v>0.499001996007984</v>
      </c>
      <c r="V51" s="362" t="n">
        <v>0.798403193612774</v>
      </c>
    </row>
    <row r="52" customFormat="false" ht="13.5" hidden="false" customHeight="true" outlineLevel="0" collapsed="false">
      <c r="A52" s="163" t="s">
        <v>936</v>
      </c>
      <c r="B52" s="361" t="n">
        <v>2308</v>
      </c>
      <c r="C52" s="361" t="n">
        <v>2199</v>
      </c>
      <c r="D52" s="361" t="n">
        <v>0</v>
      </c>
      <c r="E52" s="361" t="n">
        <v>92</v>
      </c>
      <c r="F52" s="361" t="n">
        <v>17</v>
      </c>
      <c r="G52" s="361" t="n">
        <v>100</v>
      </c>
      <c r="H52" s="362" t="n">
        <v>95.2772963604853</v>
      </c>
      <c r="I52" s="362" t="n">
        <v>0</v>
      </c>
      <c r="J52" s="362" t="n">
        <v>3.98613518197574</v>
      </c>
      <c r="K52" s="362" t="n">
        <v>0.736568457538995</v>
      </c>
      <c r="L52" s="51" t="s">
        <v>937</v>
      </c>
      <c r="M52" s="361" t="n">
        <v>81</v>
      </c>
      <c r="N52" s="361" t="n">
        <v>79</v>
      </c>
      <c r="O52" s="361" t="n">
        <v>1</v>
      </c>
      <c r="P52" s="361" t="n">
        <v>0</v>
      </c>
      <c r="Q52" s="361" t="n">
        <v>1</v>
      </c>
      <c r="R52" s="361" t="n">
        <v>100</v>
      </c>
      <c r="S52" s="362" t="n">
        <v>97.5308641975309</v>
      </c>
      <c r="T52" s="362" t="n">
        <v>1.23456790123457</v>
      </c>
      <c r="U52" s="362" t="n">
        <v>0</v>
      </c>
      <c r="V52" s="362" t="n">
        <v>1.23456790123457</v>
      </c>
    </row>
    <row r="53" customFormat="false" ht="13.5" hidden="false" customHeight="true" outlineLevel="0" collapsed="false">
      <c r="A53" s="163" t="s">
        <v>938</v>
      </c>
      <c r="B53" s="361" t="n">
        <v>325</v>
      </c>
      <c r="C53" s="361" t="n">
        <v>303</v>
      </c>
      <c r="D53" s="361" t="n">
        <v>0</v>
      </c>
      <c r="E53" s="361" t="n">
        <v>16</v>
      </c>
      <c r="F53" s="361" t="n">
        <v>6</v>
      </c>
      <c r="G53" s="361" t="n">
        <v>100</v>
      </c>
      <c r="H53" s="362" t="n">
        <v>93.2307692307692</v>
      </c>
      <c r="I53" s="362" t="n">
        <v>0</v>
      </c>
      <c r="J53" s="362" t="n">
        <v>4.92307692307692</v>
      </c>
      <c r="K53" s="362" t="n">
        <v>1.84615384615385</v>
      </c>
      <c r="L53" s="51" t="s">
        <v>939</v>
      </c>
      <c r="M53" s="361" t="n">
        <v>212</v>
      </c>
      <c r="N53" s="361" t="n">
        <v>203</v>
      </c>
      <c r="O53" s="361" t="n">
        <v>7</v>
      </c>
      <c r="P53" s="361" t="n">
        <v>0</v>
      </c>
      <c r="Q53" s="361" t="n">
        <v>2</v>
      </c>
      <c r="R53" s="361" t="n">
        <v>100</v>
      </c>
      <c r="S53" s="362" t="n">
        <v>95.7547169811321</v>
      </c>
      <c r="T53" s="362" t="n">
        <v>3.30188679245283</v>
      </c>
      <c r="U53" s="362" t="n">
        <v>0</v>
      </c>
      <c r="V53" s="362" t="n">
        <v>0.943396226415094</v>
      </c>
    </row>
    <row r="54" customFormat="false" ht="13.5" hidden="false" customHeight="true" outlineLevel="0" collapsed="false">
      <c r="A54" s="51" t="s">
        <v>940</v>
      </c>
      <c r="B54" s="361" t="n">
        <v>590</v>
      </c>
      <c r="C54" s="361" t="n">
        <v>567</v>
      </c>
      <c r="D54" s="361" t="n">
        <v>0</v>
      </c>
      <c r="E54" s="361" t="n">
        <v>18</v>
      </c>
      <c r="F54" s="361" t="n">
        <v>5</v>
      </c>
      <c r="G54" s="361" t="n">
        <v>100</v>
      </c>
      <c r="H54" s="362" t="n">
        <v>96.1016949152542</v>
      </c>
      <c r="I54" s="362" t="n">
        <v>0</v>
      </c>
      <c r="J54" s="362" t="n">
        <v>3.05084745762712</v>
      </c>
      <c r="K54" s="362" t="n">
        <v>0.847457627118644</v>
      </c>
      <c r="L54" s="51" t="s">
        <v>941</v>
      </c>
      <c r="M54" s="361" t="n">
        <v>709</v>
      </c>
      <c r="N54" s="361" t="n">
        <v>230</v>
      </c>
      <c r="O54" s="361" t="n">
        <v>469</v>
      </c>
      <c r="P54" s="361" t="n">
        <v>5</v>
      </c>
      <c r="Q54" s="361" t="n">
        <v>5</v>
      </c>
      <c r="R54" s="361" t="n">
        <v>100</v>
      </c>
      <c r="S54" s="362" t="n">
        <v>32.4400564174894</v>
      </c>
      <c r="T54" s="362" t="n">
        <v>66.1495063469676</v>
      </c>
      <c r="U54" s="362" t="n">
        <v>0.705218617771509</v>
      </c>
      <c r="V54" s="362" t="n">
        <v>0.705218617771509</v>
      </c>
    </row>
    <row r="55" customFormat="false" ht="13.5" hidden="false" customHeight="true" outlineLevel="0" collapsed="false">
      <c r="A55" s="51" t="s">
        <v>942</v>
      </c>
      <c r="B55" s="361" t="n">
        <v>660</v>
      </c>
      <c r="C55" s="361" t="n">
        <v>652</v>
      </c>
      <c r="D55" s="361" t="n">
        <v>0</v>
      </c>
      <c r="E55" s="361" t="n">
        <v>6</v>
      </c>
      <c r="F55" s="361" t="n">
        <v>2</v>
      </c>
      <c r="G55" s="361" t="n">
        <v>100</v>
      </c>
      <c r="H55" s="362" t="n">
        <v>98.7878787878788</v>
      </c>
      <c r="I55" s="362" t="n">
        <v>0</v>
      </c>
      <c r="J55" s="362" t="n">
        <v>0.909090909090909</v>
      </c>
      <c r="K55" s="362" t="n">
        <v>0.303030303030303</v>
      </c>
      <c r="L55" s="51"/>
      <c r="M55" s="363" t="n">
        <v>0</v>
      </c>
      <c r="N55" s="363" t="n">
        <v>0</v>
      </c>
      <c r="O55" s="363" t="n">
        <v>0</v>
      </c>
      <c r="P55" s="363" t="n">
        <v>0</v>
      </c>
      <c r="Q55" s="363" t="n">
        <v>0</v>
      </c>
      <c r="R55" s="363"/>
      <c r="S55" s="363"/>
      <c r="T55" s="363"/>
      <c r="U55" s="363"/>
      <c r="V55" s="363"/>
    </row>
    <row r="56" customFormat="false" ht="13.5" hidden="false" customHeight="true" outlineLevel="0" collapsed="false">
      <c r="A56" s="51" t="s">
        <v>943</v>
      </c>
      <c r="B56" s="361" t="n">
        <v>437</v>
      </c>
      <c r="C56" s="361" t="n">
        <v>420</v>
      </c>
      <c r="D56" s="361" t="n">
        <v>0</v>
      </c>
      <c r="E56" s="361" t="n">
        <v>13</v>
      </c>
      <c r="F56" s="361" t="n">
        <v>4</v>
      </c>
      <c r="G56" s="361" t="n">
        <v>100</v>
      </c>
      <c r="H56" s="362" t="n">
        <v>96.1098398169336</v>
      </c>
      <c r="I56" s="362" t="n">
        <v>0</v>
      </c>
      <c r="J56" s="362" t="n">
        <v>2.97482837528604</v>
      </c>
      <c r="K56" s="362" t="n">
        <v>0.91533180778032</v>
      </c>
      <c r="L56" s="154" t="s">
        <v>182</v>
      </c>
      <c r="M56" s="31"/>
      <c r="N56" s="31"/>
      <c r="O56" s="31"/>
      <c r="P56" s="31"/>
      <c r="Q56" s="31"/>
      <c r="R56" s="31"/>
      <c r="S56" s="31"/>
      <c r="T56" s="31"/>
      <c r="U56" s="31"/>
      <c r="V56" s="31"/>
    </row>
    <row r="57" customFormat="false" ht="13.5" hidden="false" customHeight="true" outlineLevel="0" collapsed="false">
      <c r="A57" s="51" t="s">
        <v>944</v>
      </c>
      <c r="B57" s="361" t="n">
        <v>296</v>
      </c>
      <c r="C57" s="361" t="n">
        <v>257</v>
      </c>
      <c r="D57" s="361" t="n">
        <v>0</v>
      </c>
      <c r="E57" s="361" t="n">
        <v>39</v>
      </c>
      <c r="F57" s="361" t="n">
        <v>0</v>
      </c>
      <c r="G57" s="361" t="n">
        <v>100</v>
      </c>
      <c r="H57" s="362" t="n">
        <v>86.8243243243243</v>
      </c>
      <c r="I57" s="362" t="n">
        <v>0</v>
      </c>
      <c r="J57" s="362" t="n">
        <v>13.1756756756757</v>
      </c>
      <c r="K57" s="362" t="n">
        <v>0</v>
      </c>
      <c r="L57" s="51" t="s">
        <v>945</v>
      </c>
      <c r="M57" s="361" t="n">
        <v>991</v>
      </c>
      <c r="N57" s="361" t="n">
        <v>541</v>
      </c>
      <c r="O57" s="361" t="n">
        <v>430</v>
      </c>
      <c r="P57" s="361" t="n">
        <v>13</v>
      </c>
      <c r="Q57" s="361" t="n">
        <v>7</v>
      </c>
      <c r="R57" s="361" t="n">
        <v>100</v>
      </c>
      <c r="S57" s="362" t="n">
        <v>54.5913218970737</v>
      </c>
      <c r="T57" s="362" t="n">
        <v>43.3905146316852</v>
      </c>
      <c r="U57" s="362" t="n">
        <v>1.31180625630676</v>
      </c>
      <c r="V57" s="362" t="n">
        <v>0.70635721493441</v>
      </c>
    </row>
    <row r="58" customFormat="false" ht="13.5" hidden="false" customHeight="true" outlineLevel="0" collapsed="false">
      <c r="A58" s="51"/>
      <c r="B58" s="60" t="n">
        <v>0</v>
      </c>
      <c r="C58" s="60" t="n">
        <v>0</v>
      </c>
      <c r="D58" s="60" t="n">
        <v>0</v>
      </c>
      <c r="E58" s="60" t="n">
        <v>0</v>
      </c>
      <c r="F58" s="60" t="n">
        <v>0</v>
      </c>
      <c r="G58" s="52"/>
      <c r="H58" s="31"/>
      <c r="I58" s="31"/>
      <c r="J58" s="31"/>
      <c r="K58" s="31"/>
      <c r="L58" s="51"/>
      <c r="M58" s="31"/>
      <c r="N58" s="31"/>
      <c r="O58" s="31"/>
      <c r="P58" s="31"/>
      <c r="Q58" s="31"/>
      <c r="R58" s="31"/>
      <c r="S58" s="31"/>
      <c r="T58" s="31"/>
      <c r="U58" s="31"/>
      <c r="V58" s="31"/>
    </row>
    <row r="59" customFormat="false" ht="13.5" hidden="false" customHeight="true" outlineLevel="0" collapsed="false">
      <c r="A59" s="154" t="s">
        <v>946</v>
      </c>
      <c r="B59" s="52"/>
      <c r="C59" s="52"/>
      <c r="D59" s="52"/>
      <c r="E59" s="52"/>
      <c r="F59" s="52"/>
      <c r="G59" s="52"/>
      <c r="H59" s="31"/>
      <c r="I59" s="31"/>
      <c r="J59" s="31"/>
      <c r="K59" s="31"/>
      <c r="L59" s="154" t="s">
        <v>183</v>
      </c>
      <c r="M59" s="31"/>
      <c r="N59" s="31"/>
      <c r="O59" s="31"/>
      <c r="P59" s="31"/>
      <c r="Q59" s="31"/>
      <c r="R59" s="31"/>
      <c r="S59" s="31"/>
      <c r="T59" s="31"/>
      <c r="U59" s="31"/>
      <c r="V59" s="31"/>
    </row>
    <row r="60" customFormat="false" ht="13.5" hidden="false" customHeight="true" outlineLevel="0" collapsed="false">
      <c r="A60" s="51" t="s">
        <v>947</v>
      </c>
      <c r="B60" s="361" t="n">
        <v>353</v>
      </c>
      <c r="C60" s="361" t="n">
        <v>121</v>
      </c>
      <c r="D60" s="361" t="n">
        <v>198</v>
      </c>
      <c r="E60" s="361" t="n">
        <v>26</v>
      </c>
      <c r="F60" s="361" t="n">
        <v>8</v>
      </c>
      <c r="G60" s="361" t="n">
        <v>100</v>
      </c>
      <c r="H60" s="362" t="n">
        <v>34.2776203966006</v>
      </c>
      <c r="I60" s="362" t="n">
        <v>56.0906515580737</v>
      </c>
      <c r="J60" s="362" t="n">
        <v>7.36543909348442</v>
      </c>
      <c r="K60" s="362" t="n">
        <v>2.26628895184136</v>
      </c>
      <c r="L60" s="51" t="s">
        <v>948</v>
      </c>
      <c r="M60" s="361" t="n">
        <v>483</v>
      </c>
      <c r="N60" s="361" t="n">
        <v>458</v>
      </c>
      <c r="O60" s="361" t="n">
        <v>0</v>
      </c>
      <c r="P60" s="361" t="n">
        <v>24</v>
      </c>
      <c r="Q60" s="361" t="n">
        <v>1</v>
      </c>
      <c r="R60" s="361" t="n">
        <v>100</v>
      </c>
      <c r="S60" s="362" t="n">
        <v>94.824016563147</v>
      </c>
      <c r="T60" s="362" t="n">
        <v>0</v>
      </c>
      <c r="U60" s="362" t="n">
        <v>4.96894409937888</v>
      </c>
      <c r="V60" s="362" t="n">
        <v>0.20703933747412</v>
      </c>
    </row>
    <row r="61" customFormat="false" ht="13.5" hidden="false" customHeight="true" outlineLevel="0" collapsed="false">
      <c r="A61" s="51" t="s">
        <v>949</v>
      </c>
      <c r="B61" s="361" t="n">
        <v>186</v>
      </c>
      <c r="C61" s="361" t="n">
        <v>78</v>
      </c>
      <c r="D61" s="361" t="n">
        <v>79</v>
      </c>
      <c r="E61" s="361" t="n">
        <v>25</v>
      </c>
      <c r="F61" s="361" t="n">
        <v>4</v>
      </c>
      <c r="G61" s="361" t="n">
        <v>100</v>
      </c>
      <c r="H61" s="362" t="n">
        <v>41.9354838709677</v>
      </c>
      <c r="I61" s="362" t="n">
        <v>42.4731182795699</v>
      </c>
      <c r="J61" s="362" t="n">
        <v>13.4408602150538</v>
      </c>
      <c r="K61" s="362" t="n">
        <v>2.1505376344086</v>
      </c>
      <c r="L61" s="51" t="s">
        <v>950</v>
      </c>
      <c r="M61" s="361" t="n">
        <v>250</v>
      </c>
      <c r="N61" s="361" t="n">
        <v>233</v>
      </c>
      <c r="O61" s="361" t="n">
        <v>0</v>
      </c>
      <c r="P61" s="361" t="n">
        <v>17</v>
      </c>
      <c r="Q61" s="361" t="n">
        <v>0</v>
      </c>
      <c r="R61" s="361" t="n">
        <v>100</v>
      </c>
      <c r="S61" s="362" t="n">
        <v>93.2</v>
      </c>
      <c r="T61" s="362" t="n">
        <v>0</v>
      </c>
      <c r="U61" s="362" t="n">
        <v>6.8</v>
      </c>
      <c r="V61" s="362" t="n">
        <v>0</v>
      </c>
    </row>
    <row r="62" customFormat="false" ht="13.5" hidden="false" customHeight="true" outlineLevel="0" collapsed="false">
      <c r="A62" s="51" t="s">
        <v>951</v>
      </c>
      <c r="B62" s="361" t="n">
        <v>167</v>
      </c>
      <c r="C62" s="361" t="n">
        <v>43</v>
      </c>
      <c r="D62" s="361" t="n">
        <v>119</v>
      </c>
      <c r="E62" s="361" t="n">
        <v>1</v>
      </c>
      <c r="F62" s="361" t="n">
        <v>4</v>
      </c>
      <c r="G62" s="361" t="n">
        <v>100</v>
      </c>
      <c r="H62" s="362" t="n">
        <v>25.748502994012</v>
      </c>
      <c r="I62" s="362" t="n">
        <v>71.2574850299401</v>
      </c>
      <c r="J62" s="362" t="n">
        <v>0.598802395209581</v>
      </c>
      <c r="K62" s="362" t="n">
        <v>2.39520958083832</v>
      </c>
      <c r="L62" s="51" t="s">
        <v>952</v>
      </c>
      <c r="M62" s="361" t="n">
        <v>142</v>
      </c>
      <c r="N62" s="361" t="n">
        <v>140</v>
      </c>
      <c r="O62" s="361" t="n">
        <v>0</v>
      </c>
      <c r="P62" s="361" t="n">
        <v>2</v>
      </c>
      <c r="Q62" s="361" t="n">
        <v>0</v>
      </c>
      <c r="R62" s="361" t="n">
        <v>100</v>
      </c>
      <c r="S62" s="362" t="n">
        <v>98.5915492957747</v>
      </c>
      <c r="T62" s="362" t="n">
        <v>0</v>
      </c>
      <c r="U62" s="362" t="n">
        <v>1.40845070422535</v>
      </c>
      <c r="V62" s="362" t="n">
        <v>0</v>
      </c>
    </row>
    <row r="63" customFormat="false" ht="12.75" hidden="false" customHeight="true" outlineLevel="0" collapsed="false">
      <c r="A63" s="53"/>
      <c r="B63" s="52"/>
      <c r="C63" s="60" t="n">
        <f aca="false">SUM(C61:C62)-C60</f>
        <v>0</v>
      </c>
      <c r="D63" s="60" t="n">
        <f aca="false">SUM(D61:D62)-D60</f>
        <v>0</v>
      </c>
      <c r="E63" s="60" t="n">
        <f aca="false">SUM(E61:E62)-E60</f>
        <v>0</v>
      </c>
      <c r="F63" s="60" t="n">
        <f aca="false">SUM(F61:F62)-F60</f>
        <v>0</v>
      </c>
      <c r="G63" s="52"/>
      <c r="H63" s="31"/>
      <c r="I63" s="31"/>
      <c r="J63" s="31"/>
      <c r="K63" s="31"/>
      <c r="L63" s="51" t="s">
        <v>953</v>
      </c>
      <c r="M63" s="361" t="n">
        <v>91</v>
      </c>
      <c r="N63" s="361" t="n">
        <v>85</v>
      </c>
      <c r="O63" s="361" t="n">
        <v>0</v>
      </c>
      <c r="P63" s="361" t="n">
        <v>5</v>
      </c>
      <c r="Q63" s="361" t="n">
        <v>1</v>
      </c>
      <c r="R63" s="361" t="n">
        <v>100</v>
      </c>
      <c r="S63" s="362" t="n">
        <v>93.4065934065934</v>
      </c>
      <c r="T63" s="362" t="n">
        <v>0</v>
      </c>
      <c r="U63" s="362" t="n">
        <v>5.49450549450549</v>
      </c>
      <c r="V63" s="362" t="n">
        <v>1.0989010989011</v>
      </c>
    </row>
    <row r="64" customFormat="false" ht="13.5" hidden="false" customHeight="true" outlineLevel="0" collapsed="false">
      <c r="A64" s="31"/>
      <c r="B64" s="52"/>
      <c r="C64" s="52"/>
      <c r="D64" s="52"/>
      <c r="E64" s="52"/>
      <c r="F64" s="52"/>
      <c r="G64" s="52"/>
      <c r="H64" s="31"/>
      <c r="I64" s="31"/>
      <c r="J64" s="31"/>
      <c r="K64" s="31"/>
      <c r="L64" s="31"/>
      <c r="M64" s="363" t="n">
        <f aca="false">SUM(M61:M63)-M60</f>
        <v>0</v>
      </c>
      <c r="N64" s="363" t="n">
        <f aca="false">SUM(N61:N63)-N60</f>
        <v>0</v>
      </c>
      <c r="O64" s="363" t="n">
        <f aca="false">SUM(O61:O63)-O60</f>
        <v>0</v>
      </c>
      <c r="P64" s="363" t="n">
        <f aca="false">SUM(P61:P63)-P60</f>
        <v>0</v>
      </c>
      <c r="Q64" s="363" t="n">
        <f aca="false">SUM(Q61:Q63)-Q60</f>
        <v>0</v>
      </c>
      <c r="R64" s="363"/>
      <c r="S64" s="363"/>
      <c r="T64" s="363"/>
      <c r="U64" s="363"/>
      <c r="V64" s="363"/>
    </row>
    <row r="65" customFormat="false" ht="13.5" hidden="false" customHeight="true" outlineLevel="0" collapsed="false">
      <c r="A65" s="31"/>
      <c r="B65" s="52"/>
      <c r="C65" s="52"/>
      <c r="D65" s="52"/>
      <c r="E65" s="52"/>
      <c r="F65" s="52"/>
      <c r="G65" s="52"/>
      <c r="H65" s="31"/>
      <c r="I65" s="31"/>
      <c r="J65" s="31"/>
      <c r="K65" s="31"/>
      <c r="L65" s="31"/>
      <c r="M65" s="31"/>
      <c r="N65" s="31"/>
      <c r="O65" s="31"/>
      <c r="P65" s="31"/>
      <c r="Q65" s="31"/>
      <c r="R65" s="31"/>
      <c r="S65" s="31"/>
      <c r="T65" s="31"/>
      <c r="U65" s="31"/>
      <c r="V65" s="31"/>
    </row>
    <row r="66" customFormat="false" ht="13.5" hidden="false" customHeight="true" outlineLevel="0" collapsed="false">
      <c r="A66" s="31"/>
      <c r="B66" s="52"/>
      <c r="C66" s="52"/>
      <c r="D66" s="52"/>
      <c r="E66" s="52"/>
      <c r="F66" s="52"/>
      <c r="G66" s="52"/>
      <c r="H66" s="31"/>
      <c r="I66" s="31"/>
      <c r="J66" s="31"/>
      <c r="K66" s="31"/>
      <c r="L66" s="31"/>
      <c r="M66" s="31"/>
      <c r="N66" s="31"/>
      <c r="O66" s="31"/>
      <c r="P66" s="31"/>
      <c r="Q66" s="31"/>
      <c r="R66" s="31"/>
      <c r="S66" s="31"/>
      <c r="T66" s="31"/>
      <c r="U66" s="31"/>
      <c r="V66" s="31"/>
    </row>
    <row r="67" customFormat="false" ht="13.5" hidden="false" customHeight="true" outlineLevel="0" collapsed="false">
      <c r="A67" s="31"/>
      <c r="B67" s="52"/>
      <c r="C67" s="52"/>
      <c r="D67" s="52"/>
      <c r="E67" s="52"/>
      <c r="F67" s="52"/>
      <c r="G67" s="52"/>
      <c r="H67" s="31"/>
      <c r="I67" s="31"/>
      <c r="J67" s="31"/>
      <c r="K67" s="31"/>
      <c r="L67" s="31"/>
      <c r="M67" s="31"/>
      <c r="N67" s="31"/>
      <c r="O67" s="31"/>
      <c r="P67" s="31"/>
      <c r="Q67" s="31"/>
      <c r="R67" s="31"/>
      <c r="S67" s="31"/>
      <c r="T67" s="31"/>
      <c r="U67" s="31"/>
      <c r="V67" s="31"/>
    </row>
    <row r="68" customFormat="false" ht="13.5" hidden="false" customHeight="true" outlineLevel="0" collapsed="false">
      <c r="A68" s="31"/>
      <c r="B68" s="52"/>
      <c r="C68" s="52"/>
      <c r="D68" s="52"/>
      <c r="E68" s="52"/>
      <c r="F68" s="52"/>
      <c r="G68" s="52"/>
      <c r="H68" s="31"/>
      <c r="I68" s="31"/>
      <c r="J68" s="31"/>
      <c r="K68" s="31"/>
      <c r="L68" s="31"/>
      <c r="M68" s="31"/>
      <c r="N68" s="31"/>
      <c r="O68" s="31"/>
      <c r="P68" s="64"/>
      <c r="Q68" s="64"/>
      <c r="R68" s="64"/>
      <c r="S68" s="64"/>
      <c r="T68" s="64"/>
      <c r="U68" s="64"/>
      <c r="V68" s="64"/>
    </row>
    <row r="69" customFormat="false" ht="13.5" hidden="false" customHeight="true" outlineLevel="0" collapsed="false">
      <c r="A69" s="55" t="s">
        <v>681</v>
      </c>
      <c r="B69" s="52"/>
      <c r="C69" s="52"/>
      <c r="D69" s="52"/>
      <c r="E69" s="52"/>
      <c r="F69" s="52"/>
      <c r="G69" s="52"/>
      <c r="H69" s="31"/>
      <c r="I69" s="31"/>
      <c r="J69" s="31"/>
      <c r="K69" s="31"/>
      <c r="L69" s="31"/>
      <c r="M69" s="31"/>
      <c r="N69" s="31"/>
      <c r="O69" s="31"/>
      <c r="P69" s="64"/>
      <c r="Q69" s="64"/>
      <c r="R69" s="64"/>
      <c r="S69" s="64"/>
      <c r="T69" s="64"/>
      <c r="U69" s="64"/>
      <c r="V69" s="64"/>
    </row>
    <row r="70" customFormat="false" ht="12.75" hidden="false" customHeight="true" outlineLevel="0" collapsed="false">
      <c r="A70" s="19" t="s">
        <v>682</v>
      </c>
      <c r="B70" s="52"/>
      <c r="C70" s="52"/>
      <c r="D70" s="52"/>
      <c r="E70" s="52"/>
      <c r="F70" s="52"/>
      <c r="G70" s="52"/>
      <c r="H70" s="31"/>
      <c r="I70" s="31"/>
      <c r="J70" s="31"/>
      <c r="K70" s="31"/>
      <c r="L70" s="31"/>
      <c r="M70" s="31"/>
      <c r="N70" s="31"/>
      <c r="O70" s="31"/>
      <c r="P70" s="64"/>
      <c r="Q70" s="64"/>
      <c r="R70" s="64"/>
      <c r="S70" s="64"/>
      <c r="T70" s="64"/>
      <c r="U70" s="64"/>
      <c r="V70" s="64"/>
    </row>
    <row r="71" customFormat="false" ht="12.75" hidden="false" customHeight="true" outlineLevel="0" collapsed="false">
      <c r="A71" s="31" t="s">
        <v>954</v>
      </c>
      <c r="B71" s="52"/>
      <c r="C71" s="52"/>
      <c r="D71" s="52"/>
      <c r="E71" s="52"/>
      <c r="F71" s="52"/>
      <c r="G71" s="52"/>
      <c r="H71" s="31"/>
      <c r="I71" s="31"/>
      <c r="J71" s="31"/>
      <c r="K71" s="31"/>
      <c r="M71" s="31"/>
      <c r="N71" s="31"/>
      <c r="O71" s="31"/>
      <c r="P71" s="64"/>
      <c r="Q71" s="64"/>
      <c r="R71" s="64"/>
      <c r="S71" s="64"/>
      <c r="T71" s="64"/>
      <c r="U71" s="64"/>
      <c r="V71" s="64"/>
    </row>
    <row r="72" customFormat="false" ht="12.75" hidden="false" customHeight="true" outlineLevel="0" collapsed="false">
      <c r="A72" s="31"/>
      <c r="B72" s="52"/>
      <c r="C72" s="52"/>
      <c r="D72" s="52"/>
      <c r="E72" s="52"/>
      <c r="F72" s="52"/>
      <c r="G72" s="52"/>
      <c r="H72" s="31"/>
      <c r="I72" s="31"/>
      <c r="J72" s="31"/>
      <c r="K72" s="31"/>
      <c r="L72" s="31"/>
      <c r="M72" s="31"/>
      <c r="N72" s="31"/>
      <c r="O72" s="31"/>
      <c r="P72" s="64"/>
      <c r="Q72" s="64"/>
      <c r="R72" s="64"/>
      <c r="S72" s="64"/>
      <c r="T72" s="64"/>
      <c r="U72" s="64"/>
      <c r="V72" s="64"/>
    </row>
    <row r="73" customFormat="false" ht="12.75" hidden="false" customHeight="true" outlineLevel="0" collapsed="false">
      <c r="A73" s="31"/>
      <c r="B73" s="52"/>
      <c r="C73" s="52"/>
      <c r="D73" s="52"/>
      <c r="E73" s="52"/>
      <c r="F73" s="52"/>
      <c r="G73" s="52"/>
      <c r="H73" s="31"/>
      <c r="I73" s="31"/>
      <c r="J73" s="31"/>
      <c r="K73" s="31"/>
      <c r="L73" s="31"/>
      <c r="M73" s="31"/>
      <c r="N73" s="31"/>
      <c r="O73" s="31"/>
      <c r="P73" s="64"/>
      <c r="Q73" s="64"/>
      <c r="R73" s="64"/>
      <c r="S73" s="64"/>
      <c r="T73" s="64"/>
      <c r="U73" s="64"/>
      <c r="V73" s="64"/>
    </row>
    <row r="74" customFormat="false" ht="12.75" hidden="false" customHeight="true" outlineLevel="0" collapsed="false">
      <c r="A74" s="31"/>
      <c r="B74" s="52"/>
      <c r="C74" s="52"/>
      <c r="D74" s="52"/>
      <c r="E74" s="52"/>
      <c r="F74" s="52"/>
      <c r="G74" s="52"/>
      <c r="H74" s="31"/>
      <c r="I74" s="31"/>
      <c r="J74" s="31"/>
      <c r="K74" s="31"/>
      <c r="L74" s="31"/>
      <c r="M74" s="31"/>
      <c r="N74" s="31"/>
      <c r="O74" s="31"/>
      <c r="P74" s="64"/>
      <c r="Q74" s="64"/>
      <c r="R74" s="64"/>
      <c r="S74" s="64"/>
      <c r="T74" s="64"/>
      <c r="U74" s="64"/>
      <c r="V74" s="64"/>
    </row>
    <row r="75" customFormat="false" ht="12.75" hidden="false" customHeight="true" outlineLevel="0" collapsed="false">
      <c r="A75" s="31"/>
      <c r="B75" s="52"/>
      <c r="C75" s="52"/>
      <c r="D75" s="52"/>
      <c r="E75" s="52"/>
      <c r="F75" s="52"/>
      <c r="G75" s="52"/>
      <c r="H75" s="31"/>
      <c r="I75" s="31"/>
      <c r="J75" s="31"/>
      <c r="K75" s="31"/>
      <c r="L75" s="31"/>
      <c r="M75" s="31"/>
      <c r="N75" s="31"/>
      <c r="O75" s="31"/>
      <c r="P75" s="64"/>
      <c r="Q75" s="64"/>
      <c r="R75" s="64"/>
      <c r="S75" s="64"/>
      <c r="T75" s="64"/>
      <c r="U75" s="64"/>
      <c r="V75" s="64"/>
    </row>
    <row r="76" customFormat="false" ht="12.75" hidden="false" customHeight="true" outlineLevel="0" collapsed="false">
      <c r="A76" s="31"/>
      <c r="B76" s="52"/>
      <c r="C76" s="52"/>
      <c r="D76" s="52"/>
      <c r="E76" s="52"/>
      <c r="F76" s="52"/>
      <c r="G76" s="52"/>
      <c r="H76" s="31"/>
      <c r="I76" s="31"/>
      <c r="J76" s="31"/>
      <c r="K76" s="31"/>
      <c r="L76" s="31"/>
      <c r="M76" s="31"/>
      <c r="N76" s="31"/>
      <c r="O76" s="31"/>
      <c r="P76" s="64"/>
      <c r="Q76" s="64"/>
      <c r="R76" s="64"/>
      <c r="S76" s="64"/>
      <c r="T76" s="64"/>
      <c r="U76" s="64"/>
      <c r="V76" s="64"/>
    </row>
    <row r="77" customFormat="false" ht="12.75" hidden="false" customHeight="true" outlineLevel="0" collapsed="false">
      <c r="A77" s="31"/>
      <c r="B77" s="52"/>
      <c r="C77" s="52"/>
      <c r="D77" s="52"/>
      <c r="E77" s="52"/>
      <c r="F77" s="52"/>
      <c r="G77" s="52"/>
      <c r="H77" s="31"/>
      <c r="I77" s="31"/>
      <c r="J77" s="31"/>
      <c r="K77" s="31"/>
      <c r="L77" s="31"/>
      <c r="M77" s="31"/>
      <c r="N77" s="31"/>
      <c r="O77" s="31"/>
      <c r="P77" s="64"/>
      <c r="Q77" s="64"/>
      <c r="R77" s="64"/>
      <c r="S77" s="64"/>
      <c r="T77" s="64"/>
      <c r="U77" s="64"/>
      <c r="V77" s="64"/>
    </row>
    <row r="78" customFormat="false" ht="12.75" hidden="false" customHeight="true" outlineLevel="0" collapsed="false">
      <c r="A78" s="31"/>
      <c r="B78" s="52"/>
      <c r="C78" s="52"/>
      <c r="D78" s="52"/>
      <c r="E78" s="52"/>
      <c r="F78" s="52"/>
      <c r="G78" s="52"/>
      <c r="H78" s="31"/>
      <c r="I78" s="31"/>
      <c r="J78" s="31"/>
      <c r="K78" s="31"/>
      <c r="L78" s="31"/>
      <c r="M78" s="31"/>
      <c r="N78" s="31"/>
      <c r="O78" s="31"/>
      <c r="P78" s="64"/>
      <c r="Q78" s="64"/>
      <c r="R78" s="64"/>
      <c r="S78" s="64"/>
      <c r="T78" s="64"/>
      <c r="U78" s="64"/>
      <c r="V78" s="64"/>
    </row>
    <row r="79" customFormat="false" ht="12.75" hidden="false" customHeight="true" outlineLevel="0" collapsed="false">
      <c r="A79" s="31"/>
      <c r="B79" s="52"/>
      <c r="C79" s="52"/>
      <c r="D79" s="52"/>
      <c r="E79" s="52"/>
      <c r="F79" s="52"/>
      <c r="G79" s="52"/>
      <c r="H79" s="31"/>
      <c r="I79" s="31"/>
      <c r="J79" s="31"/>
      <c r="K79" s="31"/>
      <c r="L79" s="31"/>
      <c r="M79" s="31"/>
      <c r="N79" s="31"/>
      <c r="O79" s="31"/>
      <c r="P79" s="64"/>
      <c r="Q79" s="64"/>
      <c r="R79" s="64"/>
      <c r="S79" s="64"/>
      <c r="T79" s="64"/>
      <c r="U79" s="64"/>
      <c r="V79" s="64"/>
    </row>
    <row r="80" customFormat="false" ht="13.5" hidden="false" customHeight="true" outlineLevel="0" collapsed="false">
      <c r="A80" s="31"/>
      <c r="B80" s="52"/>
      <c r="C80" s="52"/>
      <c r="D80" s="52"/>
      <c r="E80" s="52"/>
      <c r="F80" s="52"/>
      <c r="G80" s="52"/>
      <c r="H80" s="31"/>
      <c r="I80" s="31"/>
      <c r="J80" s="31"/>
      <c r="K80" s="31"/>
      <c r="L80" s="31"/>
      <c r="M80" s="31"/>
      <c r="N80" s="31"/>
      <c r="O80" s="31"/>
      <c r="P80" s="64"/>
      <c r="Q80" s="64"/>
      <c r="R80" s="64"/>
      <c r="S80" s="64"/>
      <c r="T80" s="64"/>
      <c r="U80" s="64"/>
      <c r="V80" s="64"/>
    </row>
    <row r="81" customFormat="false" ht="13.5" hidden="false" customHeight="true" outlineLevel="0" collapsed="false">
      <c r="A81" s="31"/>
      <c r="B81" s="52"/>
      <c r="C81" s="52"/>
      <c r="D81" s="52"/>
      <c r="E81" s="52"/>
      <c r="F81" s="52"/>
      <c r="G81" s="52"/>
      <c r="H81" s="31"/>
      <c r="I81" s="31"/>
      <c r="J81" s="31"/>
      <c r="K81" s="31"/>
      <c r="L81" s="31"/>
      <c r="M81" s="31"/>
      <c r="N81" s="31"/>
      <c r="O81" s="31"/>
      <c r="P81" s="64"/>
      <c r="Q81" s="64"/>
      <c r="R81" s="64"/>
      <c r="S81" s="64"/>
      <c r="T81" s="64"/>
      <c r="U81" s="65"/>
      <c r="V81" s="65"/>
      <c r="W81" s="197"/>
    </row>
    <row r="82" customFormat="false" ht="12.75" hidden="false" customHeight="false" outlineLevel="0" collapsed="false">
      <c r="A82" s="57"/>
      <c r="B82" s="60"/>
      <c r="C82" s="60"/>
      <c r="D82" s="60"/>
      <c r="E82" s="61"/>
      <c r="F82" s="61"/>
      <c r="G82" s="61"/>
      <c r="H82" s="31"/>
      <c r="I82" s="31"/>
      <c r="J82" s="31"/>
      <c r="K82" s="31"/>
      <c r="L82" s="31"/>
      <c r="M82" s="31"/>
      <c r="N82" s="31"/>
      <c r="O82" s="31"/>
      <c r="P82" s="64"/>
      <c r="Q82" s="64"/>
      <c r="R82" s="64"/>
      <c r="S82" s="64"/>
      <c r="T82" s="64"/>
      <c r="U82" s="64"/>
      <c r="V82" s="64"/>
    </row>
    <row r="83" s="18" customFormat="true" ht="18" hidden="false" customHeight="false" outlineLevel="0" collapsed="false">
      <c r="A83" s="161"/>
      <c r="B83" s="364"/>
      <c r="C83" s="63"/>
      <c r="D83" s="63"/>
      <c r="E83" s="365"/>
      <c r="F83" s="161"/>
      <c r="G83" s="364"/>
      <c r="H83" s="62" t="s">
        <v>158</v>
      </c>
      <c r="I83" s="62"/>
      <c r="J83" s="62"/>
      <c r="K83" s="62"/>
      <c r="L83" s="62" t="s">
        <v>158</v>
      </c>
      <c r="M83" s="62"/>
      <c r="N83" s="62"/>
      <c r="O83" s="30"/>
      <c r="P83" s="161"/>
      <c r="Q83" s="161"/>
      <c r="R83" s="161"/>
      <c r="S83" s="364"/>
      <c r="T83" s="364"/>
      <c r="U83" s="364"/>
      <c r="V83" s="364"/>
    </row>
    <row r="84" s="208" customFormat="true" ht="12.75" hidden="false" customHeight="false" outlineLevel="0" collapsed="false">
      <c r="A84" s="335"/>
      <c r="B84" s="366"/>
      <c r="C84" s="366"/>
      <c r="D84" s="366"/>
      <c r="E84" s="366"/>
      <c r="F84" s="366"/>
      <c r="G84" s="366"/>
    </row>
    <row r="85" s="208" customFormat="true" ht="12.75" hidden="false" customHeight="false" outlineLevel="0" collapsed="false">
      <c r="C85" s="367"/>
      <c r="D85" s="367"/>
      <c r="E85" s="367"/>
      <c r="F85" s="367"/>
      <c r="G85" s="367"/>
    </row>
    <row r="86" customFormat="false" ht="12.75" hidden="false" customHeight="false" outlineLevel="0" collapsed="false">
      <c r="A86" s="34"/>
    </row>
    <row r="87" customFormat="false" ht="12.75" hidden="false" customHeight="false" outlineLevel="0" collapsed="false">
      <c r="A87" s="34"/>
      <c r="D87" s="19"/>
      <c r="E87" s="19"/>
    </row>
  </sheetData>
  <mergeCells count="46">
    <mergeCell ref="A1:K1"/>
    <mergeCell ref="L1:V1"/>
    <mergeCell ref="A2:K2"/>
    <mergeCell ref="L2:V2"/>
    <mergeCell ref="A3:K3"/>
    <mergeCell ref="L3:V3"/>
    <mergeCell ref="A4:K4"/>
    <mergeCell ref="L4:V4"/>
    <mergeCell ref="A5:G5"/>
    <mergeCell ref="L5:R5"/>
    <mergeCell ref="A6:A8"/>
    <mergeCell ref="B6:K6"/>
    <mergeCell ref="L6:L8"/>
    <mergeCell ref="M6:V6"/>
    <mergeCell ref="B7:B10"/>
    <mergeCell ref="C7:F7"/>
    <mergeCell ref="G7:G10"/>
    <mergeCell ref="H7:K7"/>
    <mergeCell ref="M7:M10"/>
    <mergeCell ref="N7:Q7"/>
    <mergeCell ref="R7:R10"/>
    <mergeCell ref="S7:V7"/>
    <mergeCell ref="C8:C10"/>
    <mergeCell ref="D8:D10"/>
    <mergeCell ref="E8:E10"/>
    <mergeCell ref="F8:F10"/>
    <mergeCell ref="H8:H10"/>
    <mergeCell ref="I8:I10"/>
    <mergeCell ref="J8:J10"/>
    <mergeCell ref="K8:K10"/>
    <mergeCell ref="N8:N10"/>
    <mergeCell ref="O8:O10"/>
    <mergeCell ref="P8:P10"/>
    <mergeCell ref="Q8:Q10"/>
    <mergeCell ref="S8:S10"/>
    <mergeCell ref="T8:T10"/>
    <mergeCell ref="U8:U10"/>
    <mergeCell ref="V8:V10"/>
    <mergeCell ref="A10:A11"/>
    <mergeCell ref="L10:L11"/>
    <mergeCell ref="B11:F11"/>
    <mergeCell ref="G11:K11"/>
    <mergeCell ref="M11:Q11"/>
    <mergeCell ref="R11:V11"/>
    <mergeCell ref="H83:K83"/>
    <mergeCell ref="L83:N83"/>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6.42"/>
    <col collapsed="false" customWidth="true" hidden="false" outlineLevel="0" max="5" min="3" style="33" width="12.7"/>
    <col collapsed="false" customWidth="true" hidden="false" outlineLevel="0" max="6" min="6" style="19" width="11.7"/>
    <col collapsed="false" customWidth="true" hidden="false" outlineLevel="0" max="9" min="7" style="34" width="11.7"/>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s="115" customFormat="true" ht="22.5" hidden="false" customHeight="true" outlineLevel="0" collapsed="false">
      <c r="A1" s="67"/>
      <c r="B1" s="67"/>
      <c r="C1" s="33"/>
      <c r="D1" s="33"/>
      <c r="E1" s="33"/>
      <c r="F1" s="67"/>
      <c r="H1" s="118"/>
      <c r="I1" s="68" t="s">
        <v>675</v>
      </c>
      <c r="J1" s="116" t="s">
        <v>676</v>
      </c>
      <c r="K1" s="116"/>
      <c r="L1" s="56"/>
      <c r="M1" s="117"/>
      <c r="N1" s="117"/>
      <c r="O1" s="117"/>
      <c r="P1" s="117"/>
      <c r="Q1" s="117"/>
      <c r="R1" s="117"/>
      <c r="S1" s="117"/>
      <c r="T1" s="117"/>
      <c r="U1" s="117"/>
      <c r="V1" s="117"/>
    </row>
    <row r="2" s="115" customFormat="true" ht="21.95" hidden="false" customHeight="true" outlineLevel="0" collapsed="false">
      <c r="A2" s="72"/>
      <c r="B2" s="143"/>
      <c r="C2" s="33"/>
      <c r="D2" s="249"/>
      <c r="E2" s="119"/>
      <c r="F2" s="290"/>
      <c r="G2" s="290"/>
      <c r="H2" s="290"/>
      <c r="I2" s="291" t="s">
        <v>955</v>
      </c>
      <c r="J2" s="120" t="s">
        <v>956</v>
      </c>
      <c r="K2" s="120"/>
      <c r="L2" s="120"/>
      <c r="M2" s="120"/>
      <c r="N2" s="120"/>
      <c r="O2" s="120"/>
      <c r="P2" s="120"/>
      <c r="Q2" s="120"/>
      <c r="R2" s="120"/>
      <c r="S2" s="120"/>
      <c r="T2" s="122"/>
      <c r="U2" s="122"/>
      <c r="V2" s="117"/>
    </row>
    <row r="3" s="115" customFormat="true" ht="21.95" hidden="false" customHeight="true" outlineLevel="0" collapsed="false">
      <c r="A3" s="75"/>
      <c r="B3" s="72"/>
      <c r="C3" s="76"/>
      <c r="D3" s="76"/>
      <c r="E3" s="76"/>
      <c r="F3" s="77"/>
      <c r="G3" s="78"/>
      <c r="H3" s="126"/>
      <c r="I3" s="126"/>
      <c r="J3" s="79"/>
      <c r="K3" s="79"/>
      <c r="L3" s="79"/>
      <c r="M3" s="77"/>
      <c r="N3" s="128"/>
      <c r="O3" s="128"/>
      <c r="P3" s="128"/>
      <c r="Q3" s="128"/>
      <c r="R3" s="128"/>
      <c r="S3" s="128"/>
      <c r="T3" s="128"/>
      <c r="U3" s="128"/>
      <c r="V3" s="128"/>
    </row>
    <row r="4" customFormat="false" ht="14.1" hidden="false" customHeight="true" outlineLevel="0" collapsed="false">
      <c r="A4" s="81"/>
      <c r="B4" s="82" t="s">
        <v>140</v>
      </c>
      <c r="C4" s="83" t="s">
        <v>165</v>
      </c>
      <c r="D4" s="83" t="s">
        <v>166</v>
      </c>
      <c r="E4" s="83" t="s">
        <v>167</v>
      </c>
      <c r="F4" s="84" t="s">
        <v>168</v>
      </c>
      <c r="G4" s="85" t="s">
        <v>169</v>
      </c>
      <c r="H4" s="86" t="s">
        <v>170</v>
      </c>
      <c r="I4" s="86" t="s">
        <v>171</v>
      </c>
      <c r="J4" s="87" t="s">
        <v>172</v>
      </c>
      <c r="K4" s="84" t="s">
        <v>173</v>
      </c>
      <c r="L4" s="84" t="s">
        <v>174</v>
      </c>
      <c r="M4" s="85" t="s">
        <v>175</v>
      </c>
      <c r="N4" s="84" t="s">
        <v>176</v>
      </c>
      <c r="O4" s="84" t="s">
        <v>177</v>
      </c>
      <c r="P4" s="85" t="s">
        <v>178</v>
      </c>
      <c r="Q4" s="85" t="s">
        <v>179</v>
      </c>
      <c r="R4" s="85" t="s">
        <v>180</v>
      </c>
      <c r="S4" s="85" t="s">
        <v>181</v>
      </c>
      <c r="T4" s="85" t="s">
        <v>182</v>
      </c>
      <c r="U4" s="85" t="s">
        <v>183</v>
      </c>
      <c r="V4" s="72"/>
    </row>
    <row r="5" customFormat="false" ht="14.1" hidden="false" customHeight="true" outlineLevel="0" collapsed="false">
      <c r="A5" s="88" t="s">
        <v>184</v>
      </c>
      <c r="B5" s="82"/>
      <c r="C5" s="83"/>
      <c r="D5" s="83"/>
      <c r="E5" s="83"/>
      <c r="F5" s="84"/>
      <c r="G5" s="85"/>
      <c r="H5" s="86"/>
      <c r="I5" s="86"/>
      <c r="J5" s="87"/>
      <c r="K5" s="84"/>
      <c r="L5" s="84"/>
      <c r="M5" s="85"/>
      <c r="N5" s="84"/>
      <c r="O5" s="84"/>
      <c r="P5" s="85"/>
      <c r="Q5" s="85"/>
      <c r="R5" s="85"/>
      <c r="S5" s="85"/>
      <c r="T5" s="85"/>
      <c r="U5" s="85"/>
      <c r="V5" s="89" t="s">
        <v>184</v>
      </c>
    </row>
    <row r="6" customFormat="false" ht="14.1" hidden="false" customHeight="true" outlineLevel="0" collapsed="false">
      <c r="A6" s="88" t="s">
        <v>185</v>
      </c>
      <c r="B6" s="82"/>
      <c r="C6" s="83"/>
      <c r="D6" s="83"/>
      <c r="E6" s="83"/>
      <c r="F6" s="84"/>
      <c r="G6" s="85"/>
      <c r="H6" s="86"/>
      <c r="I6" s="86"/>
      <c r="J6" s="87"/>
      <c r="K6" s="84"/>
      <c r="L6" s="84"/>
      <c r="M6" s="85"/>
      <c r="N6" s="84"/>
      <c r="O6" s="84"/>
      <c r="P6" s="85"/>
      <c r="Q6" s="85"/>
      <c r="R6" s="85"/>
      <c r="S6" s="85"/>
      <c r="T6" s="85"/>
      <c r="U6" s="85"/>
      <c r="V6" s="72" t="s">
        <v>185</v>
      </c>
    </row>
    <row r="7" customFormat="false" ht="14.1" hidden="false" customHeight="true" outlineLevel="0" collapsed="false">
      <c r="A7" s="90"/>
      <c r="B7" s="82"/>
      <c r="C7" s="83"/>
      <c r="D7" s="83"/>
      <c r="E7" s="83"/>
      <c r="F7" s="84"/>
      <c r="G7" s="85"/>
      <c r="H7" s="86"/>
      <c r="I7" s="86"/>
      <c r="J7" s="87"/>
      <c r="K7" s="84"/>
      <c r="L7" s="84"/>
      <c r="M7" s="85"/>
      <c r="N7" s="84"/>
      <c r="O7" s="84"/>
      <c r="P7" s="85"/>
      <c r="Q7" s="85"/>
      <c r="R7" s="85"/>
      <c r="S7" s="85"/>
      <c r="T7" s="85"/>
      <c r="U7" s="85"/>
      <c r="V7" s="91"/>
    </row>
    <row r="8" customFormat="false" ht="24.95" hidden="false" customHeight="true" outlineLevel="0" collapsed="false">
      <c r="A8" s="92"/>
      <c r="B8" s="45"/>
      <c r="C8" s="46"/>
      <c r="D8" s="46"/>
      <c r="E8" s="46"/>
      <c r="F8" s="47"/>
      <c r="G8" s="48"/>
      <c r="H8" s="48"/>
      <c r="I8" s="48"/>
      <c r="J8" s="48"/>
      <c r="K8" s="93"/>
      <c r="L8" s="94"/>
      <c r="M8" s="45"/>
      <c r="N8" s="45"/>
      <c r="O8" s="45"/>
      <c r="P8" s="45"/>
      <c r="Q8" s="45"/>
      <c r="R8" s="45"/>
      <c r="S8" s="45"/>
      <c r="T8" s="45"/>
      <c r="U8" s="45"/>
      <c r="V8" s="92"/>
    </row>
    <row r="9" customFormat="false" ht="24.95" hidden="false" customHeight="true" outlineLevel="0" collapsed="false">
      <c r="A9" s="92"/>
      <c r="B9" s="45"/>
      <c r="C9" s="46"/>
      <c r="D9" s="46"/>
      <c r="E9" s="46"/>
      <c r="F9" s="47"/>
      <c r="G9" s="48"/>
      <c r="H9" s="48"/>
      <c r="I9" s="95" t="s">
        <v>575</v>
      </c>
      <c r="J9" s="96" t="s">
        <v>187</v>
      </c>
      <c r="K9" s="93"/>
      <c r="L9" s="94"/>
      <c r="M9" s="45"/>
      <c r="N9" s="45"/>
      <c r="O9" s="45"/>
      <c r="P9" s="45"/>
      <c r="Q9" s="45"/>
      <c r="R9" s="45"/>
      <c r="S9" s="45"/>
      <c r="T9" s="45"/>
      <c r="U9" s="45"/>
      <c r="V9" s="92"/>
    </row>
    <row r="10" customFormat="false" ht="24.95"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row>
    <row r="11" customFormat="false" ht="13.5" hidden="false" customHeight="true" outlineLevel="0" collapsed="false">
      <c r="A11" s="47" t="s">
        <v>188</v>
      </c>
      <c r="B11" s="49" t="s">
        <v>149</v>
      </c>
      <c r="C11" s="50" t="n">
        <v>2769</v>
      </c>
      <c r="D11" s="50" t="n">
        <v>1628</v>
      </c>
      <c r="E11" s="50" t="n">
        <v>1141</v>
      </c>
      <c r="F11" s="50" t="n">
        <v>185</v>
      </c>
      <c r="G11" s="50" t="n">
        <v>190</v>
      </c>
      <c r="H11" s="50" t="n">
        <v>278</v>
      </c>
      <c r="I11" s="50" t="n">
        <v>412</v>
      </c>
      <c r="J11" s="50" t="n">
        <v>22</v>
      </c>
      <c r="K11" s="50" t="n">
        <v>94</v>
      </c>
      <c r="L11" s="50" t="n">
        <v>197</v>
      </c>
      <c r="M11" s="50" t="n">
        <v>32</v>
      </c>
      <c r="N11" s="50" t="n">
        <v>192</v>
      </c>
      <c r="O11" s="50" t="n">
        <v>380</v>
      </c>
      <c r="P11" s="50" t="n">
        <v>24</v>
      </c>
      <c r="Q11" s="50" t="n">
        <v>32</v>
      </c>
      <c r="R11" s="50" t="n">
        <v>221</v>
      </c>
      <c r="S11" s="50" t="n">
        <v>49</v>
      </c>
      <c r="T11" s="50" t="n">
        <v>34</v>
      </c>
      <c r="U11" s="50" t="n">
        <v>427</v>
      </c>
      <c r="V11" s="101" t="s">
        <v>188</v>
      </c>
    </row>
    <row r="12" customFormat="false" ht="13.5" hidden="false" customHeight="true" outlineLevel="0" collapsed="false">
      <c r="A12" s="47"/>
      <c r="B12" s="49"/>
      <c r="C12" s="50"/>
      <c r="D12" s="50"/>
      <c r="E12" s="50"/>
      <c r="F12" s="50"/>
      <c r="G12" s="50"/>
      <c r="H12" s="50"/>
      <c r="I12" s="50"/>
      <c r="J12" s="50"/>
      <c r="K12" s="50"/>
      <c r="L12" s="50"/>
      <c r="M12" s="50"/>
      <c r="N12" s="50"/>
      <c r="O12" s="50"/>
      <c r="P12" s="50"/>
      <c r="Q12" s="50"/>
      <c r="R12" s="50"/>
      <c r="S12" s="50"/>
      <c r="T12" s="50"/>
      <c r="U12" s="50"/>
      <c r="V12" s="101"/>
    </row>
    <row r="13" customFormat="false" ht="13.5" hidden="false" customHeight="true" outlineLevel="0" collapsed="false">
      <c r="A13" s="47" t="s">
        <v>189</v>
      </c>
      <c r="B13" s="49" t="s">
        <v>576</v>
      </c>
      <c r="C13" s="50" t="n">
        <v>11107</v>
      </c>
      <c r="D13" s="50" t="n">
        <v>9306</v>
      </c>
      <c r="E13" s="50" t="n">
        <v>1801</v>
      </c>
      <c r="F13" s="50" t="n">
        <v>898</v>
      </c>
      <c r="G13" s="50" t="n">
        <v>1060</v>
      </c>
      <c r="H13" s="50" t="n">
        <v>1014</v>
      </c>
      <c r="I13" s="50" t="n">
        <v>426</v>
      </c>
      <c r="J13" s="50" t="n">
        <v>148</v>
      </c>
      <c r="K13" s="50" t="n">
        <v>503</v>
      </c>
      <c r="L13" s="50" t="n">
        <v>1107</v>
      </c>
      <c r="M13" s="50" t="n">
        <v>236</v>
      </c>
      <c r="N13" s="50" t="n">
        <v>924</v>
      </c>
      <c r="O13" s="50" t="n">
        <v>2628</v>
      </c>
      <c r="P13" s="50" t="n">
        <v>427</v>
      </c>
      <c r="Q13" s="50" t="n">
        <v>175</v>
      </c>
      <c r="R13" s="50" t="n">
        <v>473</v>
      </c>
      <c r="S13" s="50" t="n">
        <v>362</v>
      </c>
      <c r="T13" s="50" t="n">
        <v>422</v>
      </c>
      <c r="U13" s="50" t="n">
        <v>304</v>
      </c>
      <c r="V13" s="101" t="s">
        <v>189</v>
      </c>
    </row>
    <row r="14" customFormat="false" ht="13.5" hidden="false" customHeight="true" outlineLevel="0" collapsed="false">
      <c r="A14" s="47"/>
      <c r="B14" s="51"/>
      <c r="C14" s="52"/>
      <c r="D14" s="52"/>
      <c r="E14" s="52"/>
      <c r="F14" s="52"/>
      <c r="G14" s="52"/>
      <c r="H14" s="52"/>
      <c r="I14" s="52"/>
      <c r="J14" s="52"/>
      <c r="K14" s="52"/>
      <c r="L14" s="52"/>
      <c r="M14" s="52"/>
      <c r="N14" s="52"/>
      <c r="O14" s="52"/>
      <c r="P14" s="52"/>
      <c r="Q14" s="52"/>
      <c r="R14" s="52"/>
      <c r="S14" s="52"/>
      <c r="T14" s="52"/>
      <c r="U14" s="52"/>
      <c r="V14" s="101"/>
    </row>
    <row r="15" customFormat="false" ht="13.5" hidden="false" customHeight="true" outlineLevel="0" collapsed="false">
      <c r="A15" s="47" t="s">
        <v>190</v>
      </c>
      <c r="B15" s="51" t="s">
        <v>151</v>
      </c>
      <c r="C15" s="52" t="n">
        <v>256</v>
      </c>
      <c r="D15" s="52" t="n">
        <v>191</v>
      </c>
      <c r="E15" s="52" t="n">
        <v>65</v>
      </c>
      <c r="F15" s="52" t="n">
        <v>5</v>
      </c>
      <c r="G15" s="52" t="n">
        <v>29</v>
      </c>
      <c r="H15" s="52" t="n">
        <v>30</v>
      </c>
      <c r="I15" s="52" t="n">
        <v>7</v>
      </c>
      <c r="J15" s="52" t="n">
        <v>0</v>
      </c>
      <c r="K15" s="52" t="n">
        <v>7</v>
      </c>
      <c r="L15" s="52" t="n">
        <v>34</v>
      </c>
      <c r="M15" s="52" t="n">
        <v>0</v>
      </c>
      <c r="N15" s="52" t="n">
        <v>59</v>
      </c>
      <c r="O15" s="52" t="n">
        <v>13</v>
      </c>
      <c r="P15" s="52" t="n">
        <v>11</v>
      </c>
      <c r="Q15" s="52" t="n">
        <v>2</v>
      </c>
      <c r="R15" s="52" t="n">
        <v>43</v>
      </c>
      <c r="S15" s="52" t="n">
        <v>5</v>
      </c>
      <c r="T15" s="52" t="n">
        <v>1</v>
      </c>
      <c r="U15" s="52" t="n">
        <v>10</v>
      </c>
      <c r="V15" s="101" t="s">
        <v>190</v>
      </c>
    </row>
    <row r="16" customFormat="false" ht="13.5" hidden="false" customHeight="true" outlineLevel="0" collapsed="false">
      <c r="A16" s="47"/>
      <c r="B16" s="51"/>
      <c r="C16" s="52"/>
      <c r="D16" s="52"/>
      <c r="E16" s="52"/>
      <c r="F16" s="52"/>
      <c r="G16" s="52"/>
      <c r="H16" s="52"/>
      <c r="I16" s="52"/>
      <c r="J16" s="52"/>
      <c r="K16" s="52"/>
      <c r="L16" s="52"/>
      <c r="M16" s="52"/>
      <c r="N16" s="52"/>
      <c r="O16" s="52"/>
      <c r="P16" s="52"/>
      <c r="Q16" s="52"/>
      <c r="R16" s="52"/>
      <c r="S16" s="52"/>
      <c r="T16" s="52"/>
      <c r="U16" s="52"/>
      <c r="V16" s="101"/>
    </row>
    <row r="17" customFormat="false" ht="13.5" hidden="false" customHeight="true" outlineLevel="0" collapsed="false">
      <c r="A17" s="47" t="s">
        <v>191</v>
      </c>
      <c r="B17" s="49" t="s">
        <v>566</v>
      </c>
      <c r="C17" s="50" t="n">
        <v>10791</v>
      </c>
      <c r="D17" s="50" t="n">
        <v>8876</v>
      </c>
      <c r="E17" s="50" t="n">
        <v>1915</v>
      </c>
      <c r="F17" s="50" t="n">
        <v>848</v>
      </c>
      <c r="G17" s="50" t="n">
        <v>986</v>
      </c>
      <c r="H17" s="50" t="n">
        <v>982</v>
      </c>
      <c r="I17" s="50" t="n">
        <v>633</v>
      </c>
      <c r="J17" s="50" t="n">
        <v>130</v>
      </c>
      <c r="K17" s="50" t="n">
        <v>459</v>
      </c>
      <c r="L17" s="50" t="n">
        <v>1059</v>
      </c>
      <c r="M17" s="50" t="n">
        <v>158</v>
      </c>
      <c r="N17" s="50" t="n">
        <v>979</v>
      </c>
      <c r="O17" s="50" t="n">
        <v>2406</v>
      </c>
      <c r="P17" s="50" t="n">
        <v>414</v>
      </c>
      <c r="Q17" s="50" t="n">
        <v>186</v>
      </c>
      <c r="R17" s="50" t="n">
        <v>352</v>
      </c>
      <c r="S17" s="50" t="n">
        <v>317</v>
      </c>
      <c r="T17" s="50" t="n">
        <v>427</v>
      </c>
      <c r="U17" s="50" t="n">
        <v>455</v>
      </c>
      <c r="V17" s="101" t="s">
        <v>191</v>
      </c>
    </row>
    <row r="18" customFormat="false" ht="13.5" hidden="false" customHeight="true" outlineLevel="0" collapsed="false">
      <c r="A18" s="47"/>
      <c r="B18" s="49"/>
      <c r="C18" s="50"/>
      <c r="D18" s="50"/>
      <c r="E18" s="50"/>
      <c r="F18" s="50"/>
      <c r="G18" s="50"/>
      <c r="H18" s="50"/>
      <c r="I18" s="50"/>
      <c r="J18" s="50"/>
      <c r="K18" s="50"/>
      <c r="L18" s="50"/>
      <c r="M18" s="50"/>
      <c r="N18" s="50"/>
      <c r="O18" s="50"/>
      <c r="P18" s="50"/>
      <c r="Q18" s="50"/>
      <c r="R18" s="50"/>
      <c r="S18" s="50"/>
      <c r="T18" s="50"/>
      <c r="U18" s="50"/>
      <c r="V18" s="101"/>
    </row>
    <row r="19" customFormat="false" ht="13.5" hidden="false" customHeight="true" outlineLevel="0" collapsed="false">
      <c r="A19" s="47" t="s">
        <v>192</v>
      </c>
      <c r="B19" s="49" t="s">
        <v>153</v>
      </c>
      <c r="C19" s="50" t="n">
        <v>3085</v>
      </c>
      <c r="D19" s="50" t="n">
        <v>2058</v>
      </c>
      <c r="E19" s="50" t="n">
        <v>1027</v>
      </c>
      <c r="F19" s="50" t="n">
        <v>235</v>
      </c>
      <c r="G19" s="50" t="n">
        <v>264</v>
      </c>
      <c r="H19" s="50" t="n">
        <v>310</v>
      </c>
      <c r="I19" s="50" t="n">
        <v>205</v>
      </c>
      <c r="J19" s="50" t="n">
        <v>40</v>
      </c>
      <c r="K19" s="50" t="n">
        <v>138</v>
      </c>
      <c r="L19" s="50" t="n">
        <v>245</v>
      </c>
      <c r="M19" s="50" t="n">
        <v>110</v>
      </c>
      <c r="N19" s="50" t="n">
        <v>137</v>
      </c>
      <c r="O19" s="50" t="n">
        <v>602</v>
      </c>
      <c r="P19" s="50" t="n">
        <v>37</v>
      </c>
      <c r="Q19" s="50" t="n">
        <v>21</v>
      </c>
      <c r="R19" s="50" t="n">
        <v>342</v>
      </c>
      <c r="S19" s="50" t="n">
        <v>94</v>
      </c>
      <c r="T19" s="50" t="n">
        <v>29</v>
      </c>
      <c r="U19" s="50" t="n">
        <v>276</v>
      </c>
      <c r="V19" s="101" t="s">
        <v>192</v>
      </c>
    </row>
    <row r="20" customFormat="false" ht="13.5" hidden="false" customHeight="true" outlineLevel="0" collapsed="false">
      <c r="A20" s="47"/>
      <c r="B20" s="53"/>
      <c r="C20" s="54"/>
      <c r="D20" s="52"/>
      <c r="E20" s="52"/>
      <c r="F20" s="52"/>
      <c r="G20" s="52"/>
      <c r="H20" s="52"/>
      <c r="I20" s="52"/>
      <c r="J20" s="52"/>
      <c r="K20" s="52"/>
      <c r="L20" s="52"/>
      <c r="M20" s="52"/>
      <c r="N20" s="52"/>
      <c r="O20" s="52"/>
      <c r="P20" s="52"/>
      <c r="Q20" s="52"/>
      <c r="R20" s="54"/>
      <c r="S20" s="54"/>
      <c r="T20" s="54"/>
      <c r="U20" s="54"/>
      <c r="V20" s="47"/>
    </row>
    <row r="21" customFormat="false" ht="13.5" hidden="false" customHeight="true" outlineLevel="0" collapsed="false">
      <c r="A21" s="47"/>
      <c r="B21" s="53"/>
      <c r="C21" s="54"/>
      <c r="D21" s="52"/>
      <c r="E21" s="52"/>
      <c r="F21" s="52"/>
      <c r="G21" s="52"/>
      <c r="H21" s="52"/>
      <c r="I21" s="52"/>
      <c r="J21" s="52"/>
      <c r="K21" s="52"/>
      <c r="L21" s="52"/>
      <c r="M21" s="52"/>
      <c r="N21" s="52"/>
      <c r="O21" s="52"/>
      <c r="P21" s="52"/>
      <c r="Q21" s="52"/>
      <c r="R21" s="54"/>
      <c r="S21" s="54"/>
      <c r="T21" s="54"/>
      <c r="U21" s="54"/>
      <c r="V21" s="47"/>
    </row>
    <row r="22" customFormat="false" ht="13.5" hidden="false" customHeight="true" outlineLevel="0" collapsed="false">
      <c r="A22" s="47"/>
      <c r="B22" s="53"/>
      <c r="C22" s="54"/>
      <c r="D22" s="52"/>
      <c r="E22" s="52"/>
      <c r="F22" s="52"/>
      <c r="G22" s="52"/>
      <c r="H22" s="52"/>
      <c r="I22" s="52"/>
      <c r="J22" s="52"/>
      <c r="K22" s="52"/>
      <c r="L22" s="52"/>
      <c r="M22" s="52"/>
      <c r="N22" s="52"/>
      <c r="O22" s="52"/>
      <c r="P22" s="52"/>
      <c r="Q22" s="52"/>
      <c r="R22" s="54"/>
      <c r="S22" s="54"/>
      <c r="T22" s="54"/>
      <c r="U22" s="54"/>
      <c r="V22" s="47"/>
    </row>
    <row r="23" customFormat="false" ht="24.95" hidden="false" customHeight="true" outlineLevel="0" collapsed="false">
      <c r="A23" s="92"/>
      <c r="B23" s="45"/>
      <c r="C23" s="46"/>
      <c r="D23" s="46"/>
      <c r="E23" s="46"/>
      <c r="F23" s="47"/>
      <c r="G23" s="48"/>
      <c r="H23" s="48"/>
      <c r="I23" s="95" t="s">
        <v>193</v>
      </c>
      <c r="J23" s="96" t="s">
        <v>575</v>
      </c>
      <c r="K23" s="93"/>
      <c r="L23" s="94"/>
      <c r="M23" s="45"/>
      <c r="N23" s="45"/>
      <c r="O23" s="45"/>
      <c r="P23" s="45"/>
      <c r="Q23" s="45"/>
      <c r="R23" s="45"/>
      <c r="S23" s="45"/>
      <c r="T23" s="45"/>
      <c r="U23" s="45"/>
      <c r="V23" s="92"/>
    </row>
    <row r="24" customFormat="false" ht="13.5" hidden="false" customHeight="true" outlineLevel="0" collapsed="false">
      <c r="A24" s="47"/>
      <c r="B24" s="53"/>
      <c r="C24" s="54"/>
      <c r="D24" s="52"/>
      <c r="E24" s="52"/>
      <c r="F24" s="52"/>
      <c r="G24" s="52"/>
      <c r="H24" s="52"/>
      <c r="I24" s="52"/>
      <c r="J24" s="52"/>
      <c r="K24" s="52"/>
      <c r="L24" s="52"/>
      <c r="M24" s="52"/>
      <c r="N24" s="52"/>
      <c r="O24" s="52"/>
      <c r="P24" s="52"/>
      <c r="Q24" s="52"/>
      <c r="R24" s="54"/>
      <c r="S24" s="54"/>
      <c r="T24" s="54"/>
      <c r="U24" s="54"/>
      <c r="V24" s="47"/>
    </row>
    <row r="25" customFormat="false" ht="13.5" hidden="false" customHeight="true" outlineLevel="0" collapsed="false">
      <c r="A25" s="47"/>
      <c r="B25" s="53"/>
      <c r="C25" s="54"/>
      <c r="D25" s="52"/>
      <c r="E25" s="52"/>
      <c r="F25" s="52"/>
      <c r="G25" s="52"/>
      <c r="H25" s="52"/>
      <c r="I25" s="52"/>
      <c r="J25" s="52"/>
      <c r="K25" s="52"/>
      <c r="L25" s="52"/>
      <c r="M25" s="52"/>
      <c r="N25" s="52"/>
      <c r="O25" s="52"/>
      <c r="P25" s="52"/>
      <c r="Q25" s="52"/>
      <c r="R25" s="54"/>
      <c r="S25" s="54"/>
      <c r="T25" s="54"/>
      <c r="U25" s="54"/>
      <c r="V25" s="47"/>
    </row>
    <row r="26" customFormat="false" ht="13.5" hidden="false" customHeight="true" outlineLevel="0" collapsed="false">
      <c r="A26" s="47"/>
      <c r="B26" s="53"/>
      <c r="C26" s="54"/>
      <c r="D26" s="52"/>
      <c r="E26" s="52"/>
      <c r="F26" s="52"/>
      <c r="G26" s="52"/>
      <c r="H26" s="52"/>
      <c r="I26" s="52"/>
      <c r="J26" s="52"/>
      <c r="K26" s="52"/>
      <c r="L26" s="52"/>
      <c r="M26" s="52"/>
      <c r="N26" s="52"/>
      <c r="O26" s="52"/>
      <c r="P26" s="52"/>
      <c r="Q26" s="52"/>
      <c r="R26" s="54"/>
      <c r="S26" s="54"/>
      <c r="T26" s="54"/>
      <c r="U26" s="54"/>
      <c r="V26" s="47"/>
    </row>
    <row r="27" customFormat="false" ht="13.5" hidden="false" customHeight="true" outlineLevel="0" collapsed="false">
      <c r="A27" s="47" t="s">
        <v>194</v>
      </c>
      <c r="B27" s="49" t="s">
        <v>149</v>
      </c>
      <c r="C27" s="50" t="n">
        <v>2736</v>
      </c>
      <c r="D27" s="50" t="n">
        <v>1595</v>
      </c>
      <c r="E27" s="50" t="n">
        <v>1141</v>
      </c>
      <c r="F27" s="50" t="n">
        <v>184</v>
      </c>
      <c r="G27" s="50" t="n">
        <v>183</v>
      </c>
      <c r="H27" s="50" t="n">
        <v>278</v>
      </c>
      <c r="I27" s="50" t="n">
        <v>412</v>
      </c>
      <c r="J27" s="50" t="n">
        <v>20</v>
      </c>
      <c r="K27" s="50" t="n">
        <v>94</v>
      </c>
      <c r="L27" s="50" t="n">
        <v>194</v>
      </c>
      <c r="M27" s="50" t="n">
        <v>32</v>
      </c>
      <c r="N27" s="50" t="n">
        <v>191</v>
      </c>
      <c r="O27" s="50" t="n">
        <v>366</v>
      </c>
      <c r="P27" s="50" t="n">
        <v>21</v>
      </c>
      <c r="Q27" s="50" t="n">
        <v>30</v>
      </c>
      <c r="R27" s="50" t="n">
        <v>221</v>
      </c>
      <c r="S27" s="50" t="n">
        <v>49</v>
      </c>
      <c r="T27" s="50" t="n">
        <v>34</v>
      </c>
      <c r="U27" s="50" t="n">
        <v>427</v>
      </c>
      <c r="V27" s="101" t="s">
        <v>194</v>
      </c>
    </row>
    <row r="28" customFormat="false" ht="13.5" hidden="false" customHeight="true" outlineLevel="0" collapsed="false">
      <c r="A28" s="47"/>
      <c r="B28" s="49"/>
      <c r="C28" s="50"/>
      <c r="D28" s="50"/>
      <c r="E28" s="50"/>
      <c r="F28" s="50"/>
      <c r="G28" s="50"/>
      <c r="H28" s="50"/>
      <c r="I28" s="50"/>
      <c r="J28" s="50"/>
      <c r="K28" s="50"/>
      <c r="L28" s="50"/>
      <c r="M28" s="50"/>
      <c r="N28" s="50"/>
      <c r="O28" s="50"/>
      <c r="P28" s="50"/>
      <c r="Q28" s="50"/>
      <c r="R28" s="50"/>
      <c r="S28" s="50"/>
      <c r="T28" s="50"/>
      <c r="U28" s="50"/>
      <c r="V28" s="101"/>
    </row>
    <row r="29" customFormat="false" ht="13.5" hidden="false" customHeight="true" outlineLevel="0" collapsed="false">
      <c r="A29" s="47" t="s">
        <v>195</v>
      </c>
      <c r="B29" s="49" t="s">
        <v>576</v>
      </c>
      <c r="C29" s="50" t="n">
        <v>10982</v>
      </c>
      <c r="D29" s="50" t="n">
        <v>9192</v>
      </c>
      <c r="E29" s="50" t="n">
        <v>1790</v>
      </c>
      <c r="F29" s="50" t="n">
        <v>892</v>
      </c>
      <c r="G29" s="50" t="n">
        <v>1033</v>
      </c>
      <c r="H29" s="50" t="n">
        <v>1013</v>
      </c>
      <c r="I29" s="50" t="n">
        <v>424</v>
      </c>
      <c r="J29" s="50" t="n">
        <v>146</v>
      </c>
      <c r="K29" s="50" t="n">
        <v>499</v>
      </c>
      <c r="L29" s="50" t="n">
        <v>1090</v>
      </c>
      <c r="M29" s="50" t="n">
        <v>236</v>
      </c>
      <c r="N29" s="50" t="n">
        <v>918</v>
      </c>
      <c r="O29" s="50" t="n">
        <v>2583</v>
      </c>
      <c r="P29" s="50" t="n">
        <v>422</v>
      </c>
      <c r="Q29" s="50" t="n">
        <v>175</v>
      </c>
      <c r="R29" s="50" t="n">
        <v>467</v>
      </c>
      <c r="S29" s="50" t="n">
        <v>362</v>
      </c>
      <c r="T29" s="50" t="n">
        <v>421</v>
      </c>
      <c r="U29" s="50" t="n">
        <v>301</v>
      </c>
      <c r="V29" s="101" t="s">
        <v>195</v>
      </c>
    </row>
    <row r="30" customFormat="false" ht="13.5" hidden="false" customHeight="true" outlineLevel="0" collapsed="false">
      <c r="A30" s="47"/>
      <c r="B30" s="51"/>
      <c r="C30" s="52"/>
      <c r="D30" s="52"/>
      <c r="E30" s="52"/>
      <c r="F30" s="52"/>
      <c r="G30" s="52"/>
      <c r="H30" s="52"/>
      <c r="I30" s="52"/>
      <c r="J30" s="52"/>
      <c r="K30" s="52"/>
      <c r="L30" s="52"/>
      <c r="M30" s="52"/>
      <c r="N30" s="52"/>
      <c r="O30" s="52"/>
      <c r="P30" s="52"/>
      <c r="Q30" s="52"/>
      <c r="R30" s="52"/>
      <c r="S30" s="52"/>
      <c r="T30" s="52"/>
      <c r="U30" s="52"/>
      <c r="V30" s="101"/>
    </row>
    <row r="31" customFormat="false" ht="13.5" hidden="false" customHeight="true" outlineLevel="0" collapsed="false">
      <c r="A31" s="47" t="s">
        <v>196</v>
      </c>
      <c r="B31" s="51" t="s">
        <v>151</v>
      </c>
      <c r="C31" s="52" t="n">
        <v>251</v>
      </c>
      <c r="D31" s="52" t="n">
        <v>186</v>
      </c>
      <c r="E31" s="52" t="n">
        <v>65</v>
      </c>
      <c r="F31" s="52" t="n">
        <v>4</v>
      </c>
      <c r="G31" s="52" t="n">
        <v>28</v>
      </c>
      <c r="H31" s="52" t="n">
        <v>30</v>
      </c>
      <c r="I31" s="52" t="n">
        <v>7</v>
      </c>
      <c r="J31" s="52" t="n">
        <v>0</v>
      </c>
      <c r="K31" s="52" t="n">
        <v>7</v>
      </c>
      <c r="L31" s="52" t="n">
        <v>34</v>
      </c>
      <c r="M31" s="52" t="n">
        <v>0</v>
      </c>
      <c r="N31" s="52" t="n">
        <v>59</v>
      </c>
      <c r="O31" s="52" t="n">
        <v>13</v>
      </c>
      <c r="P31" s="52" t="n">
        <v>8</v>
      </c>
      <c r="Q31" s="52" t="n">
        <v>2</v>
      </c>
      <c r="R31" s="52" t="n">
        <v>43</v>
      </c>
      <c r="S31" s="52" t="n">
        <v>5</v>
      </c>
      <c r="T31" s="52" t="n">
        <v>1</v>
      </c>
      <c r="U31" s="52" t="n">
        <v>10</v>
      </c>
      <c r="V31" s="101" t="s">
        <v>196</v>
      </c>
    </row>
    <row r="32" customFormat="false" ht="13.5" hidden="false" customHeight="true" outlineLevel="0" collapsed="false">
      <c r="A32" s="47"/>
      <c r="B32" s="51"/>
      <c r="C32" s="52"/>
      <c r="D32" s="52"/>
      <c r="E32" s="52"/>
      <c r="F32" s="52"/>
      <c r="G32" s="52"/>
      <c r="H32" s="52"/>
      <c r="I32" s="52"/>
      <c r="J32" s="52"/>
      <c r="K32" s="52"/>
      <c r="L32" s="52"/>
      <c r="M32" s="52"/>
      <c r="N32" s="52"/>
      <c r="O32" s="52"/>
      <c r="P32" s="52"/>
      <c r="Q32" s="52"/>
      <c r="R32" s="52"/>
      <c r="S32" s="52"/>
      <c r="T32" s="52"/>
      <c r="U32" s="52"/>
      <c r="V32" s="101"/>
    </row>
    <row r="33" customFormat="false" ht="13.5" hidden="false" customHeight="true" outlineLevel="0" collapsed="false">
      <c r="A33" s="47" t="s">
        <v>197</v>
      </c>
      <c r="B33" s="49" t="s">
        <v>566</v>
      </c>
      <c r="C33" s="50" t="n">
        <v>10680</v>
      </c>
      <c r="D33" s="50" t="n">
        <v>8774</v>
      </c>
      <c r="E33" s="50" t="n">
        <v>1906</v>
      </c>
      <c r="F33" s="50" t="n">
        <v>841</v>
      </c>
      <c r="G33" s="50" t="n">
        <v>974</v>
      </c>
      <c r="H33" s="50" t="n">
        <v>981</v>
      </c>
      <c r="I33" s="50" t="n">
        <v>632</v>
      </c>
      <c r="J33" s="50" t="n">
        <v>127</v>
      </c>
      <c r="K33" s="50" t="n">
        <v>455</v>
      </c>
      <c r="L33" s="50" t="n">
        <v>1042</v>
      </c>
      <c r="M33" s="50" t="n">
        <v>158</v>
      </c>
      <c r="N33" s="50" t="n">
        <v>972</v>
      </c>
      <c r="O33" s="50" t="n">
        <v>2366</v>
      </c>
      <c r="P33" s="50" t="n">
        <v>406</v>
      </c>
      <c r="Q33" s="50" t="n">
        <v>184</v>
      </c>
      <c r="R33" s="50" t="n">
        <v>347</v>
      </c>
      <c r="S33" s="50" t="n">
        <v>317</v>
      </c>
      <c r="T33" s="50" t="n">
        <v>426</v>
      </c>
      <c r="U33" s="50" t="n">
        <v>452</v>
      </c>
      <c r="V33" s="101" t="s">
        <v>197</v>
      </c>
    </row>
    <row r="34" customFormat="false" ht="13.5" hidden="false" customHeight="true" outlineLevel="0" collapsed="false">
      <c r="A34" s="47"/>
      <c r="B34" s="49"/>
      <c r="C34" s="50"/>
      <c r="D34" s="50"/>
      <c r="E34" s="50"/>
      <c r="F34" s="50"/>
      <c r="G34" s="50"/>
      <c r="H34" s="50"/>
      <c r="I34" s="50"/>
      <c r="J34" s="50"/>
      <c r="K34" s="50"/>
      <c r="L34" s="50"/>
      <c r="M34" s="50"/>
      <c r="N34" s="50"/>
      <c r="O34" s="50"/>
      <c r="P34" s="50"/>
      <c r="Q34" s="50"/>
      <c r="R34" s="50"/>
      <c r="S34" s="50"/>
      <c r="T34" s="50"/>
      <c r="U34" s="50"/>
      <c r="V34" s="101"/>
    </row>
    <row r="35" customFormat="false" ht="13.5" hidden="false" customHeight="true" outlineLevel="0" collapsed="false">
      <c r="A35" s="47" t="s">
        <v>198</v>
      </c>
      <c r="B35" s="49" t="s">
        <v>153</v>
      </c>
      <c r="C35" s="50" t="n">
        <v>3038</v>
      </c>
      <c r="D35" s="50" t="n">
        <v>2013</v>
      </c>
      <c r="E35" s="50" t="n">
        <v>1025</v>
      </c>
      <c r="F35" s="50" t="n">
        <v>235</v>
      </c>
      <c r="G35" s="50" t="n">
        <v>242</v>
      </c>
      <c r="H35" s="50" t="n">
        <v>310</v>
      </c>
      <c r="I35" s="50" t="n">
        <v>204</v>
      </c>
      <c r="J35" s="50" t="n">
        <v>39</v>
      </c>
      <c r="K35" s="50" t="n">
        <v>138</v>
      </c>
      <c r="L35" s="50" t="n">
        <v>242</v>
      </c>
      <c r="M35" s="50" t="n">
        <v>110</v>
      </c>
      <c r="N35" s="50" t="n">
        <v>137</v>
      </c>
      <c r="O35" s="50" t="n">
        <v>583</v>
      </c>
      <c r="P35" s="50" t="n">
        <v>37</v>
      </c>
      <c r="Q35" s="50" t="n">
        <v>21</v>
      </c>
      <c r="R35" s="50" t="n">
        <v>341</v>
      </c>
      <c r="S35" s="50" t="n">
        <v>94</v>
      </c>
      <c r="T35" s="50" t="n">
        <v>29</v>
      </c>
      <c r="U35" s="50" t="n">
        <v>276</v>
      </c>
      <c r="V35" s="101" t="s">
        <v>198</v>
      </c>
    </row>
    <row r="36" customFormat="false" ht="13.5" hidden="false" customHeight="true" outlineLevel="0" collapsed="false">
      <c r="A36" s="47"/>
      <c r="B36" s="53"/>
      <c r="C36" s="54"/>
      <c r="D36" s="52"/>
      <c r="E36" s="52"/>
      <c r="F36" s="52"/>
      <c r="G36" s="52"/>
      <c r="H36" s="52"/>
      <c r="I36" s="52"/>
      <c r="J36" s="52"/>
      <c r="K36" s="52"/>
      <c r="L36" s="52"/>
      <c r="M36" s="52"/>
      <c r="N36" s="52"/>
      <c r="O36" s="52"/>
      <c r="P36" s="52"/>
      <c r="Q36" s="52"/>
      <c r="R36" s="54"/>
      <c r="S36" s="54"/>
      <c r="T36" s="54"/>
      <c r="U36" s="54"/>
      <c r="V36" s="47"/>
    </row>
    <row r="37" customFormat="false" ht="13.5" hidden="false" customHeight="true" outlineLevel="0" collapsed="false">
      <c r="A37" s="47"/>
      <c r="B37" s="53"/>
      <c r="C37" s="54"/>
      <c r="D37" s="52"/>
      <c r="E37" s="52"/>
      <c r="F37" s="52"/>
      <c r="G37" s="52"/>
      <c r="H37" s="52"/>
      <c r="I37" s="52"/>
      <c r="J37" s="52"/>
      <c r="K37" s="52"/>
      <c r="L37" s="52"/>
      <c r="M37" s="52"/>
      <c r="N37" s="52"/>
      <c r="O37" s="52"/>
      <c r="P37" s="52"/>
      <c r="Q37" s="52"/>
      <c r="R37" s="54"/>
      <c r="S37" s="54"/>
      <c r="T37" s="54"/>
      <c r="U37" s="54"/>
      <c r="V37" s="47"/>
    </row>
    <row r="38" customFormat="false" ht="13.5" hidden="false" customHeight="true" outlineLevel="0" collapsed="false">
      <c r="A38" s="47"/>
      <c r="B38" s="53"/>
      <c r="C38" s="54"/>
      <c r="D38" s="52"/>
      <c r="E38" s="52"/>
      <c r="F38" s="52"/>
      <c r="G38" s="52"/>
      <c r="H38" s="52"/>
      <c r="I38" s="52"/>
      <c r="J38" s="52"/>
      <c r="K38" s="52"/>
      <c r="L38" s="52"/>
      <c r="M38" s="52"/>
      <c r="N38" s="52"/>
      <c r="O38" s="52"/>
      <c r="P38" s="52"/>
      <c r="Q38" s="52"/>
      <c r="R38" s="54"/>
      <c r="S38" s="54"/>
      <c r="T38" s="54"/>
      <c r="U38" s="54"/>
      <c r="V38" s="47"/>
    </row>
    <row r="39" customFormat="false" ht="24.95" hidden="false" customHeight="true" outlineLevel="0" collapsed="false">
      <c r="A39" s="92"/>
      <c r="B39" s="45"/>
      <c r="C39" s="46"/>
      <c r="D39" s="46"/>
      <c r="E39" s="46"/>
      <c r="F39" s="47"/>
      <c r="G39" s="48"/>
      <c r="H39" s="48"/>
      <c r="I39" s="95" t="s">
        <v>199</v>
      </c>
      <c r="J39" s="96" t="s">
        <v>680</v>
      </c>
      <c r="K39" s="93"/>
      <c r="L39" s="94"/>
      <c r="M39" s="45"/>
      <c r="N39" s="45"/>
      <c r="O39" s="45"/>
      <c r="P39" s="45"/>
      <c r="Q39" s="45"/>
      <c r="R39" s="45"/>
      <c r="S39" s="45"/>
      <c r="T39" s="45"/>
      <c r="U39" s="45"/>
      <c r="V39" s="92"/>
    </row>
    <row r="40" customFormat="false" ht="13.5" hidden="false" customHeight="true" outlineLevel="0" collapsed="false">
      <c r="A40" s="47"/>
      <c r="B40" s="53"/>
      <c r="C40" s="54"/>
      <c r="D40" s="52"/>
      <c r="E40" s="52"/>
      <c r="F40" s="52"/>
      <c r="G40" s="52"/>
      <c r="H40" s="52"/>
      <c r="I40" s="52"/>
      <c r="J40" s="52"/>
      <c r="K40" s="52"/>
      <c r="L40" s="52"/>
      <c r="M40" s="52"/>
      <c r="N40" s="52"/>
      <c r="O40" s="52"/>
      <c r="P40" s="52"/>
      <c r="Q40" s="52"/>
      <c r="R40" s="54"/>
      <c r="S40" s="54"/>
      <c r="T40" s="54"/>
      <c r="U40" s="54"/>
      <c r="V40" s="47"/>
    </row>
    <row r="41" customFormat="false" ht="13.5" hidden="false" customHeight="true" outlineLevel="0" collapsed="false">
      <c r="A41" s="47"/>
      <c r="B41" s="53"/>
      <c r="C41" s="54"/>
      <c r="D41" s="52"/>
      <c r="E41" s="52"/>
      <c r="F41" s="52"/>
      <c r="G41" s="52"/>
      <c r="H41" s="52"/>
      <c r="I41" s="52"/>
      <c r="J41" s="52"/>
      <c r="K41" s="52"/>
      <c r="L41" s="52"/>
      <c r="M41" s="52"/>
      <c r="N41" s="52"/>
      <c r="O41" s="52"/>
      <c r="P41" s="52"/>
      <c r="Q41" s="52"/>
      <c r="R41" s="54"/>
      <c r="S41" s="54"/>
      <c r="T41" s="54"/>
      <c r="U41" s="54"/>
      <c r="V41" s="47"/>
    </row>
    <row r="42" customFormat="false" ht="13.5" hidden="false" customHeight="true" outlineLevel="0" collapsed="false">
      <c r="A42" s="47"/>
      <c r="B42" s="53"/>
      <c r="C42" s="54"/>
      <c r="D42" s="52"/>
      <c r="E42" s="52"/>
      <c r="F42" s="52"/>
      <c r="G42" s="52"/>
      <c r="H42" s="52"/>
      <c r="I42" s="52"/>
      <c r="J42" s="52"/>
      <c r="K42" s="52"/>
      <c r="L42" s="52"/>
      <c r="M42" s="52"/>
      <c r="N42" s="52"/>
      <c r="O42" s="52"/>
      <c r="P42" s="52"/>
      <c r="Q42" s="52"/>
      <c r="R42" s="54"/>
      <c r="S42" s="54"/>
      <c r="T42" s="54"/>
      <c r="U42" s="54"/>
      <c r="V42" s="47"/>
    </row>
    <row r="43" customFormat="false" ht="13.5" hidden="false" customHeight="true" outlineLevel="0" collapsed="false">
      <c r="A43" s="47" t="s">
        <v>201</v>
      </c>
      <c r="B43" s="49" t="s">
        <v>149</v>
      </c>
      <c r="C43" s="50" t="n">
        <v>7</v>
      </c>
      <c r="D43" s="50" t="n">
        <v>7</v>
      </c>
      <c r="E43" s="50" t="n">
        <v>0</v>
      </c>
      <c r="F43" s="50" t="n">
        <v>0</v>
      </c>
      <c r="G43" s="50" t="n">
        <v>0</v>
      </c>
      <c r="H43" s="50" t="n">
        <v>0</v>
      </c>
      <c r="I43" s="50" t="n">
        <v>0</v>
      </c>
      <c r="J43" s="50" t="n">
        <v>0</v>
      </c>
      <c r="K43" s="50" t="n">
        <v>0</v>
      </c>
      <c r="L43" s="50" t="n">
        <v>2</v>
      </c>
      <c r="M43" s="50" t="n">
        <v>0</v>
      </c>
      <c r="N43" s="50" t="n">
        <v>1</v>
      </c>
      <c r="O43" s="50" t="n">
        <v>1</v>
      </c>
      <c r="P43" s="50" t="n">
        <v>1</v>
      </c>
      <c r="Q43" s="50" t="n">
        <v>2</v>
      </c>
      <c r="R43" s="50" t="n">
        <v>0</v>
      </c>
      <c r="S43" s="50" t="n">
        <v>0</v>
      </c>
      <c r="T43" s="50" t="n">
        <v>0</v>
      </c>
      <c r="U43" s="50" t="n">
        <v>0</v>
      </c>
      <c r="V43" s="101" t="s">
        <v>201</v>
      </c>
    </row>
    <row r="44" customFormat="false" ht="13.5" hidden="false" customHeight="true" outlineLevel="0" collapsed="false">
      <c r="A44" s="47"/>
      <c r="B44" s="49"/>
      <c r="C44" s="50"/>
      <c r="D44" s="50"/>
      <c r="E44" s="50"/>
      <c r="F44" s="50"/>
      <c r="G44" s="50"/>
      <c r="H44" s="50"/>
      <c r="I44" s="50"/>
      <c r="J44" s="50"/>
      <c r="K44" s="50"/>
      <c r="L44" s="50"/>
      <c r="M44" s="50"/>
      <c r="N44" s="50"/>
      <c r="O44" s="50"/>
      <c r="P44" s="50"/>
      <c r="Q44" s="50"/>
      <c r="R44" s="50"/>
      <c r="S44" s="50"/>
      <c r="T44" s="50"/>
      <c r="U44" s="50"/>
      <c r="V44" s="101"/>
    </row>
    <row r="45" customFormat="false" ht="13.5" hidden="false" customHeight="true" outlineLevel="0" collapsed="false">
      <c r="A45" s="47" t="s">
        <v>202</v>
      </c>
      <c r="B45" s="49" t="s">
        <v>576</v>
      </c>
      <c r="C45" s="50" t="n">
        <v>57</v>
      </c>
      <c r="D45" s="50" t="n">
        <v>47</v>
      </c>
      <c r="E45" s="50" t="n">
        <v>10</v>
      </c>
      <c r="F45" s="50" t="n">
        <v>3</v>
      </c>
      <c r="G45" s="50" t="n">
        <v>1</v>
      </c>
      <c r="H45" s="50" t="n">
        <v>1</v>
      </c>
      <c r="I45" s="50" t="n">
        <v>1</v>
      </c>
      <c r="J45" s="50" t="n">
        <v>0</v>
      </c>
      <c r="K45" s="50" t="n">
        <v>2</v>
      </c>
      <c r="L45" s="50" t="n">
        <v>9</v>
      </c>
      <c r="M45" s="50" t="n">
        <v>0</v>
      </c>
      <c r="N45" s="50" t="n">
        <v>6</v>
      </c>
      <c r="O45" s="50" t="n">
        <v>21</v>
      </c>
      <c r="P45" s="50" t="n">
        <v>3</v>
      </c>
      <c r="Q45" s="50" t="n">
        <v>0</v>
      </c>
      <c r="R45" s="50" t="n">
        <v>6</v>
      </c>
      <c r="S45" s="50" t="n">
        <v>0</v>
      </c>
      <c r="T45" s="50" t="n">
        <v>1</v>
      </c>
      <c r="U45" s="50" t="n">
        <v>3</v>
      </c>
      <c r="V45" s="101" t="s">
        <v>202</v>
      </c>
    </row>
    <row r="46" customFormat="false" ht="13.5" hidden="false" customHeight="true" outlineLevel="0" collapsed="false">
      <c r="A46" s="47"/>
      <c r="B46" s="51"/>
      <c r="C46" s="52"/>
      <c r="D46" s="52"/>
      <c r="E46" s="52"/>
      <c r="F46" s="52"/>
      <c r="G46" s="52"/>
      <c r="H46" s="52"/>
      <c r="I46" s="52"/>
      <c r="J46" s="52"/>
      <c r="K46" s="52"/>
      <c r="L46" s="52"/>
      <c r="M46" s="52"/>
      <c r="N46" s="52"/>
      <c r="O46" s="52"/>
      <c r="P46" s="52"/>
      <c r="Q46" s="52"/>
      <c r="R46" s="52"/>
      <c r="S46" s="52"/>
      <c r="T46" s="52"/>
      <c r="U46" s="52"/>
      <c r="V46" s="101"/>
    </row>
    <row r="47" customFormat="false" ht="13.5" hidden="false" customHeight="true" outlineLevel="0" collapsed="false">
      <c r="A47" s="47" t="s">
        <v>203</v>
      </c>
      <c r="B47" s="51" t="s">
        <v>151</v>
      </c>
      <c r="C47" s="52" t="n">
        <v>5</v>
      </c>
      <c r="D47" s="52" t="n">
        <v>5</v>
      </c>
      <c r="E47" s="52" t="n">
        <v>0</v>
      </c>
      <c r="F47" s="52" t="n">
        <v>1</v>
      </c>
      <c r="G47" s="52" t="n">
        <v>1</v>
      </c>
      <c r="H47" s="52" t="n">
        <v>0</v>
      </c>
      <c r="I47" s="52" t="n">
        <v>0</v>
      </c>
      <c r="J47" s="52" t="n">
        <v>0</v>
      </c>
      <c r="K47" s="52" t="n">
        <v>0</v>
      </c>
      <c r="L47" s="52" t="n">
        <v>0</v>
      </c>
      <c r="M47" s="52" t="n">
        <v>0</v>
      </c>
      <c r="N47" s="52" t="n">
        <v>0</v>
      </c>
      <c r="O47" s="52" t="n">
        <v>0</v>
      </c>
      <c r="P47" s="52" t="n">
        <v>3</v>
      </c>
      <c r="Q47" s="52" t="n">
        <v>0</v>
      </c>
      <c r="R47" s="52" t="n">
        <v>0</v>
      </c>
      <c r="S47" s="52" t="n">
        <v>0</v>
      </c>
      <c r="T47" s="52" t="n">
        <v>0</v>
      </c>
      <c r="U47" s="52" t="n">
        <v>0</v>
      </c>
      <c r="V47" s="101" t="s">
        <v>203</v>
      </c>
    </row>
    <row r="48" customFormat="false" ht="13.5" hidden="false" customHeight="true" outlineLevel="0" collapsed="false">
      <c r="A48" s="47"/>
      <c r="B48" s="51"/>
      <c r="F48" s="33"/>
      <c r="G48" s="33"/>
      <c r="H48" s="33"/>
      <c r="I48" s="33"/>
      <c r="J48" s="33"/>
      <c r="K48" s="33"/>
      <c r="L48" s="33"/>
      <c r="M48" s="33"/>
      <c r="N48" s="33"/>
      <c r="O48" s="33"/>
      <c r="P48" s="33"/>
      <c r="Q48" s="33"/>
      <c r="R48" s="33"/>
      <c r="S48" s="33"/>
      <c r="T48" s="33"/>
      <c r="U48" s="33"/>
      <c r="V48" s="101"/>
    </row>
    <row r="49" customFormat="false" ht="13.5" hidden="false" customHeight="true" outlineLevel="0" collapsed="false">
      <c r="A49" s="47" t="s">
        <v>204</v>
      </c>
      <c r="B49" s="49" t="s">
        <v>566</v>
      </c>
      <c r="C49" s="50" t="n">
        <v>62</v>
      </c>
      <c r="D49" s="50" t="n">
        <v>53</v>
      </c>
      <c r="E49" s="50" t="n">
        <v>9</v>
      </c>
      <c r="F49" s="50" t="n">
        <v>3</v>
      </c>
      <c r="G49" s="50" t="n">
        <v>1</v>
      </c>
      <c r="H49" s="50" t="n">
        <v>1</v>
      </c>
      <c r="I49" s="50" t="n">
        <v>1</v>
      </c>
      <c r="J49" s="50" t="n">
        <v>0</v>
      </c>
      <c r="K49" s="50" t="n">
        <v>2</v>
      </c>
      <c r="L49" s="50" t="n">
        <v>10</v>
      </c>
      <c r="M49" s="50" t="n">
        <v>0</v>
      </c>
      <c r="N49" s="50" t="n">
        <v>7</v>
      </c>
      <c r="O49" s="50" t="n">
        <v>22</v>
      </c>
      <c r="P49" s="50" t="n">
        <v>4</v>
      </c>
      <c r="Q49" s="50" t="n">
        <v>2</v>
      </c>
      <c r="R49" s="50" t="n">
        <v>5</v>
      </c>
      <c r="S49" s="50" t="n">
        <v>0</v>
      </c>
      <c r="T49" s="50" t="n">
        <v>1</v>
      </c>
      <c r="U49" s="50" t="n">
        <v>3</v>
      </c>
      <c r="V49" s="101" t="s">
        <v>204</v>
      </c>
    </row>
    <row r="50" customFormat="false" ht="13.5" hidden="false" customHeight="true" outlineLevel="0" collapsed="false">
      <c r="A50" s="47"/>
      <c r="B50" s="49"/>
      <c r="C50" s="50"/>
      <c r="D50" s="50"/>
      <c r="E50" s="50"/>
      <c r="F50" s="50"/>
      <c r="G50" s="50"/>
      <c r="H50" s="50"/>
      <c r="I50" s="50"/>
      <c r="J50" s="50"/>
      <c r="K50" s="50"/>
      <c r="L50" s="50"/>
      <c r="M50" s="50"/>
      <c r="N50" s="50"/>
      <c r="O50" s="50"/>
      <c r="P50" s="50"/>
      <c r="Q50" s="50"/>
      <c r="R50" s="50"/>
      <c r="S50" s="50"/>
      <c r="T50" s="50"/>
      <c r="U50" s="50"/>
      <c r="V50" s="101"/>
    </row>
    <row r="51" customFormat="false" ht="13.5" hidden="false" customHeight="true" outlineLevel="0" collapsed="false">
      <c r="A51" s="47" t="s">
        <v>205</v>
      </c>
      <c r="B51" s="49" t="s">
        <v>153</v>
      </c>
      <c r="C51" s="50" t="n">
        <v>2</v>
      </c>
      <c r="D51" s="50" t="n">
        <v>1</v>
      </c>
      <c r="E51" s="50" t="n">
        <v>1</v>
      </c>
      <c r="F51" s="50" t="n">
        <v>0</v>
      </c>
      <c r="G51" s="50" t="n">
        <v>0</v>
      </c>
      <c r="H51" s="50" t="n">
        <v>0</v>
      </c>
      <c r="I51" s="50" t="n">
        <v>0</v>
      </c>
      <c r="J51" s="50" t="n">
        <v>0</v>
      </c>
      <c r="K51" s="50" t="n">
        <v>0</v>
      </c>
      <c r="L51" s="50" t="n">
        <v>1</v>
      </c>
      <c r="M51" s="50" t="n">
        <v>0</v>
      </c>
      <c r="N51" s="50" t="n">
        <v>0</v>
      </c>
      <c r="O51" s="50" t="n">
        <v>0</v>
      </c>
      <c r="P51" s="50" t="n">
        <v>0</v>
      </c>
      <c r="Q51" s="50" t="n">
        <v>0</v>
      </c>
      <c r="R51" s="50" t="n">
        <v>1</v>
      </c>
      <c r="S51" s="50" t="n">
        <v>0</v>
      </c>
      <c r="T51" s="50" t="n">
        <v>0</v>
      </c>
      <c r="U51" s="50" t="n">
        <v>0</v>
      </c>
      <c r="V51" s="101" t="s">
        <v>205</v>
      </c>
    </row>
    <row r="52" customFormat="false" ht="13.5" hidden="false" customHeight="true" outlineLevel="0" collapsed="false">
      <c r="A52" s="47"/>
      <c r="B52" s="53"/>
      <c r="C52" s="52"/>
      <c r="D52" s="52"/>
      <c r="E52" s="52"/>
      <c r="F52" s="52"/>
      <c r="G52" s="52"/>
      <c r="H52" s="52"/>
      <c r="I52" s="52"/>
      <c r="J52" s="52"/>
      <c r="K52" s="52"/>
      <c r="L52" s="52"/>
      <c r="M52" s="52"/>
      <c r="N52" s="52"/>
      <c r="O52" s="52"/>
      <c r="P52" s="52"/>
      <c r="Q52" s="52"/>
      <c r="R52" s="54"/>
      <c r="S52" s="54"/>
      <c r="T52" s="54"/>
      <c r="U52" s="54"/>
      <c r="V52" s="47"/>
    </row>
    <row r="53" customFormat="false" ht="13.5" hidden="false" customHeight="true" outlineLevel="0" collapsed="false">
      <c r="A53" s="47"/>
      <c r="B53" s="53"/>
      <c r="C53" s="52"/>
      <c r="D53" s="52"/>
      <c r="E53" s="52"/>
      <c r="F53" s="52"/>
      <c r="G53" s="52"/>
      <c r="H53" s="52"/>
      <c r="I53" s="52"/>
      <c r="J53" s="52"/>
      <c r="K53" s="52"/>
      <c r="L53" s="52"/>
      <c r="M53" s="52"/>
      <c r="N53" s="52"/>
      <c r="O53" s="52"/>
      <c r="P53" s="52"/>
      <c r="Q53" s="52"/>
      <c r="R53" s="54"/>
      <c r="S53" s="54"/>
      <c r="T53" s="54"/>
      <c r="U53" s="54"/>
      <c r="V53" s="47"/>
    </row>
    <row r="54" customFormat="false" ht="13.5" hidden="false" customHeight="true" outlineLevel="0" collapsed="false">
      <c r="A54" s="47"/>
      <c r="B54" s="53"/>
      <c r="C54" s="52"/>
      <c r="D54" s="52"/>
      <c r="E54" s="52"/>
      <c r="F54" s="52"/>
      <c r="G54" s="52"/>
      <c r="H54" s="52"/>
      <c r="I54" s="52"/>
      <c r="J54" s="52"/>
      <c r="K54" s="52"/>
      <c r="L54" s="52"/>
      <c r="M54" s="52"/>
      <c r="N54" s="52"/>
      <c r="O54" s="52"/>
      <c r="P54" s="52"/>
      <c r="Q54" s="52"/>
      <c r="R54" s="54"/>
      <c r="S54" s="54"/>
      <c r="T54" s="54"/>
      <c r="U54" s="54"/>
      <c r="V54" s="47"/>
    </row>
    <row r="55" customFormat="false" ht="24.75" hidden="false" customHeight="true" outlineLevel="0" collapsed="false">
      <c r="A55" s="47"/>
      <c r="B55" s="53"/>
      <c r="C55" s="52"/>
      <c r="D55" s="52"/>
      <c r="E55" s="52"/>
      <c r="F55" s="52"/>
      <c r="G55" s="52"/>
      <c r="H55" s="52"/>
      <c r="I55" s="95" t="s">
        <v>579</v>
      </c>
      <c r="J55" s="96" t="s">
        <v>580</v>
      </c>
      <c r="K55" s="52"/>
      <c r="L55" s="52"/>
      <c r="M55" s="52"/>
      <c r="N55" s="52"/>
      <c r="O55" s="52"/>
      <c r="P55" s="52"/>
      <c r="Q55" s="52"/>
      <c r="R55" s="54"/>
      <c r="S55" s="54"/>
      <c r="T55" s="54"/>
      <c r="U55" s="54"/>
      <c r="V55" s="47"/>
    </row>
    <row r="56" customFormat="false" ht="13.5" hidden="false" customHeight="true" outlineLevel="0" collapsed="false">
      <c r="A56" s="47"/>
      <c r="B56" s="53"/>
      <c r="C56" s="52"/>
      <c r="D56" s="52"/>
      <c r="E56" s="52"/>
      <c r="F56" s="52"/>
      <c r="G56" s="52"/>
      <c r="H56" s="52"/>
      <c r="I56" s="52"/>
      <c r="J56" s="52"/>
      <c r="K56" s="52"/>
      <c r="L56" s="52"/>
      <c r="M56" s="52"/>
      <c r="N56" s="52"/>
      <c r="O56" s="52"/>
      <c r="P56" s="52"/>
      <c r="Q56" s="52"/>
      <c r="R56" s="54"/>
      <c r="S56" s="54"/>
      <c r="T56" s="54"/>
      <c r="U56" s="54"/>
      <c r="V56" s="47"/>
    </row>
    <row r="57" customFormat="false" ht="13.5" hidden="false" customHeight="true" outlineLevel="0" collapsed="false">
      <c r="A57" s="47"/>
      <c r="B57" s="53"/>
      <c r="C57" s="52"/>
      <c r="D57" s="52"/>
      <c r="E57" s="52"/>
      <c r="F57" s="52"/>
      <c r="G57" s="52"/>
      <c r="H57" s="52"/>
      <c r="I57" s="52"/>
      <c r="J57" s="52"/>
      <c r="K57" s="52"/>
      <c r="L57" s="52"/>
      <c r="M57" s="52"/>
      <c r="N57" s="52"/>
      <c r="O57" s="52"/>
      <c r="P57" s="52"/>
      <c r="Q57" s="52"/>
      <c r="R57" s="54"/>
      <c r="S57" s="54"/>
      <c r="T57" s="54"/>
      <c r="U57" s="54"/>
      <c r="V57" s="47"/>
    </row>
    <row r="58" customFormat="false" ht="13.5" hidden="false" customHeight="true" outlineLevel="0" collapsed="false">
      <c r="A58" s="47"/>
      <c r="B58" s="53"/>
      <c r="C58" s="52"/>
      <c r="D58" s="52"/>
      <c r="E58" s="52"/>
      <c r="F58" s="52"/>
      <c r="G58" s="52"/>
      <c r="H58" s="52"/>
      <c r="I58" s="52"/>
      <c r="J58" s="52"/>
      <c r="K58" s="52"/>
      <c r="L58" s="52"/>
      <c r="M58" s="52"/>
      <c r="N58" s="52"/>
      <c r="O58" s="52"/>
      <c r="P58" s="52"/>
      <c r="Q58" s="52"/>
      <c r="R58" s="54"/>
      <c r="S58" s="54"/>
      <c r="T58" s="54"/>
      <c r="U58" s="54"/>
      <c r="V58" s="47"/>
    </row>
    <row r="59" customFormat="false" ht="13.5" hidden="false" customHeight="true" outlineLevel="0" collapsed="false">
      <c r="A59" s="47" t="s">
        <v>242</v>
      </c>
      <c r="B59" s="49" t="s">
        <v>149</v>
      </c>
      <c r="C59" s="50" t="n">
        <v>26</v>
      </c>
      <c r="D59" s="50" t="n">
        <v>26</v>
      </c>
      <c r="E59" s="50" t="n">
        <v>0</v>
      </c>
      <c r="F59" s="50" t="n">
        <v>1</v>
      </c>
      <c r="G59" s="50" t="n">
        <v>7</v>
      </c>
      <c r="H59" s="50" t="n">
        <v>0</v>
      </c>
      <c r="I59" s="50" t="n">
        <v>0</v>
      </c>
      <c r="J59" s="50" t="n">
        <v>2</v>
      </c>
      <c r="K59" s="50" t="n">
        <v>0</v>
      </c>
      <c r="L59" s="50" t="n">
        <v>1</v>
      </c>
      <c r="M59" s="50" t="n">
        <v>0</v>
      </c>
      <c r="N59" s="50" t="n">
        <v>0</v>
      </c>
      <c r="O59" s="50" t="n">
        <v>13</v>
      </c>
      <c r="P59" s="50" t="n">
        <v>2</v>
      </c>
      <c r="Q59" s="50" t="n">
        <v>0</v>
      </c>
      <c r="R59" s="368" t="n">
        <v>0</v>
      </c>
      <c r="S59" s="368" t="n">
        <v>0</v>
      </c>
      <c r="T59" s="368" t="n">
        <v>0</v>
      </c>
      <c r="U59" s="368" t="n">
        <v>0</v>
      </c>
      <c r="V59" s="101" t="s">
        <v>242</v>
      </c>
    </row>
    <row r="60" customFormat="false" ht="13.5" hidden="false" customHeight="true" outlineLevel="0" collapsed="false">
      <c r="A60" s="47"/>
      <c r="B60" s="49"/>
      <c r="C60" s="50"/>
      <c r="D60" s="50"/>
      <c r="E60" s="50"/>
      <c r="F60" s="50"/>
      <c r="G60" s="50"/>
      <c r="H60" s="50"/>
      <c r="I60" s="50"/>
      <c r="J60" s="50"/>
      <c r="K60" s="50"/>
      <c r="L60" s="50"/>
      <c r="M60" s="50"/>
      <c r="N60" s="50"/>
      <c r="O60" s="50"/>
      <c r="P60" s="50"/>
      <c r="Q60" s="50"/>
      <c r="R60" s="368"/>
      <c r="S60" s="368"/>
      <c r="T60" s="368"/>
      <c r="U60" s="368"/>
      <c r="V60" s="101"/>
    </row>
    <row r="61" customFormat="false" ht="13.5" hidden="false" customHeight="true" outlineLevel="0" collapsed="false">
      <c r="A61" s="47" t="s">
        <v>243</v>
      </c>
      <c r="B61" s="49" t="s">
        <v>576</v>
      </c>
      <c r="C61" s="50" t="n">
        <v>68</v>
      </c>
      <c r="D61" s="50" t="n">
        <v>67</v>
      </c>
      <c r="E61" s="50" t="n">
        <v>1</v>
      </c>
      <c r="F61" s="50" t="n">
        <v>3</v>
      </c>
      <c r="G61" s="50" t="n">
        <v>26</v>
      </c>
      <c r="H61" s="50" t="n">
        <v>0</v>
      </c>
      <c r="I61" s="50" t="n">
        <v>1</v>
      </c>
      <c r="J61" s="50" t="n">
        <v>2</v>
      </c>
      <c r="K61" s="50" t="n">
        <v>2</v>
      </c>
      <c r="L61" s="50" t="n">
        <v>8</v>
      </c>
      <c r="M61" s="50" t="n">
        <v>0</v>
      </c>
      <c r="N61" s="50" t="n">
        <v>0</v>
      </c>
      <c r="O61" s="50" t="n">
        <v>24</v>
      </c>
      <c r="P61" s="50" t="n">
        <v>2</v>
      </c>
      <c r="Q61" s="50" t="n">
        <v>0</v>
      </c>
      <c r="R61" s="50" t="n">
        <v>0</v>
      </c>
      <c r="S61" s="50" t="n">
        <v>0</v>
      </c>
      <c r="T61" s="50" t="n">
        <v>0</v>
      </c>
      <c r="U61" s="50" t="n">
        <v>0</v>
      </c>
      <c r="V61" s="101" t="s">
        <v>243</v>
      </c>
    </row>
    <row r="62" customFormat="false" ht="13.5" hidden="false" customHeight="true" outlineLevel="0" collapsed="false">
      <c r="A62" s="47"/>
      <c r="B62" s="51"/>
      <c r="C62" s="52"/>
      <c r="D62" s="52"/>
      <c r="E62" s="52"/>
      <c r="F62" s="52"/>
      <c r="G62" s="52"/>
      <c r="H62" s="52"/>
      <c r="I62" s="52"/>
      <c r="J62" s="52"/>
      <c r="K62" s="52"/>
      <c r="L62" s="52"/>
      <c r="M62" s="52"/>
      <c r="N62" s="52"/>
      <c r="O62" s="52"/>
      <c r="P62" s="52"/>
      <c r="Q62" s="52"/>
      <c r="R62" s="54"/>
      <c r="S62" s="54"/>
      <c r="T62" s="54"/>
      <c r="U62" s="54"/>
      <c r="V62" s="101"/>
    </row>
    <row r="63" customFormat="false" ht="13.5" hidden="false" customHeight="true" outlineLevel="0" collapsed="false">
      <c r="A63" s="47" t="s">
        <v>244</v>
      </c>
      <c r="B63" s="51" t="s">
        <v>151</v>
      </c>
      <c r="C63" s="52" t="n">
        <v>0</v>
      </c>
      <c r="D63" s="52" t="n">
        <v>0</v>
      </c>
      <c r="E63" s="52" t="n">
        <v>0</v>
      </c>
      <c r="F63" s="52" t="n">
        <v>0</v>
      </c>
      <c r="G63" s="52" t="n">
        <v>0</v>
      </c>
      <c r="H63" s="52" t="n">
        <v>0</v>
      </c>
      <c r="I63" s="52" t="n">
        <v>0</v>
      </c>
      <c r="J63" s="52" t="n">
        <v>0</v>
      </c>
      <c r="K63" s="52" t="n">
        <v>0</v>
      </c>
      <c r="L63" s="52" t="n">
        <v>0</v>
      </c>
      <c r="M63" s="52" t="n">
        <v>0</v>
      </c>
      <c r="N63" s="52" t="n">
        <v>0</v>
      </c>
      <c r="O63" s="52" t="n">
        <v>0</v>
      </c>
      <c r="P63" s="52" t="n">
        <v>0</v>
      </c>
      <c r="Q63" s="52" t="n">
        <v>0</v>
      </c>
      <c r="R63" s="52" t="n">
        <v>0</v>
      </c>
      <c r="S63" s="52" t="n">
        <v>0</v>
      </c>
      <c r="T63" s="52" t="n">
        <v>0</v>
      </c>
      <c r="U63" s="52" t="n">
        <v>0</v>
      </c>
      <c r="V63" s="101" t="s">
        <v>244</v>
      </c>
    </row>
    <row r="64" customFormat="false" ht="13.5" hidden="false" customHeight="true" outlineLevel="0" collapsed="false">
      <c r="A64" s="47"/>
      <c r="B64" s="51"/>
      <c r="C64" s="52"/>
      <c r="D64" s="52"/>
      <c r="E64" s="52"/>
      <c r="F64" s="52"/>
      <c r="G64" s="52"/>
      <c r="H64" s="52"/>
      <c r="I64" s="52"/>
      <c r="J64" s="52"/>
      <c r="K64" s="52"/>
      <c r="L64" s="52"/>
      <c r="M64" s="52"/>
      <c r="N64" s="52"/>
      <c r="O64" s="52"/>
      <c r="P64" s="52"/>
      <c r="Q64" s="52"/>
      <c r="R64" s="52"/>
      <c r="S64" s="52"/>
      <c r="T64" s="52"/>
      <c r="U64" s="52"/>
      <c r="V64" s="101"/>
    </row>
    <row r="65" customFormat="false" ht="13.5" hidden="false" customHeight="true" outlineLevel="0" collapsed="false">
      <c r="A65" s="47" t="s">
        <v>246</v>
      </c>
      <c r="B65" s="49" t="s">
        <v>566</v>
      </c>
      <c r="C65" s="50" t="n">
        <v>49</v>
      </c>
      <c r="D65" s="50" t="n">
        <v>49</v>
      </c>
      <c r="E65" s="50" t="n">
        <v>0</v>
      </c>
      <c r="F65" s="50" t="n">
        <v>4</v>
      </c>
      <c r="G65" s="50" t="n">
        <v>11</v>
      </c>
      <c r="H65" s="50" t="n">
        <v>0</v>
      </c>
      <c r="I65" s="50" t="n">
        <v>0</v>
      </c>
      <c r="J65" s="50" t="n">
        <v>3</v>
      </c>
      <c r="K65" s="50" t="n">
        <v>2</v>
      </c>
      <c r="L65" s="50" t="n">
        <v>7</v>
      </c>
      <c r="M65" s="50" t="n">
        <v>0</v>
      </c>
      <c r="N65" s="50" t="n">
        <v>0</v>
      </c>
      <c r="O65" s="50" t="n">
        <v>18</v>
      </c>
      <c r="P65" s="50" t="n">
        <v>4</v>
      </c>
      <c r="Q65" s="50" t="n">
        <v>0</v>
      </c>
      <c r="R65" s="50" t="n">
        <v>0</v>
      </c>
      <c r="S65" s="50" t="n">
        <v>0</v>
      </c>
      <c r="T65" s="50" t="n">
        <v>0</v>
      </c>
      <c r="U65" s="50" t="n">
        <v>0</v>
      </c>
      <c r="V65" s="101" t="s">
        <v>246</v>
      </c>
    </row>
    <row r="66" customFormat="false" ht="13.5" hidden="false" customHeight="true" outlineLevel="0" collapsed="false">
      <c r="A66" s="47"/>
      <c r="B66" s="49"/>
      <c r="C66" s="50"/>
      <c r="D66" s="50"/>
      <c r="E66" s="50"/>
      <c r="F66" s="50"/>
      <c r="G66" s="50"/>
      <c r="H66" s="50"/>
      <c r="I66" s="50"/>
      <c r="J66" s="50"/>
      <c r="K66" s="50"/>
      <c r="L66" s="50"/>
      <c r="M66" s="50"/>
      <c r="N66" s="50"/>
      <c r="O66" s="50"/>
      <c r="P66" s="50"/>
      <c r="Q66" s="50"/>
      <c r="R66" s="50"/>
      <c r="S66" s="50"/>
      <c r="T66" s="50"/>
      <c r="U66" s="50"/>
      <c r="V66" s="101"/>
    </row>
    <row r="67" customFormat="false" ht="13.5" hidden="false" customHeight="true" outlineLevel="0" collapsed="false">
      <c r="A67" s="47" t="s">
        <v>247</v>
      </c>
      <c r="B67" s="49" t="s">
        <v>153</v>
      </c>
      <c r="C67" s="50" t="n">
        <v>45</v>
      </c>
      <c r="D67" s="50" t="n">
        <v>44</v>
      </c>
      <c r="E67" s="50" t="n">
        <v>1</v>
      </c>
      <c r="F67" s="50" t="n">
        <v>0</v>
      </c>
      <c r="G67" s="50" t="n">
        <v>22</v>
      </c>
      <c r="H67" s="50" t="n">
        <v>0</v>
      </c>
      <c r="I67" s="50" t="n">
        <v>1</v>
      </c>
      <c r="J67" s="50" t="n">
        <v>1</v>
      </c>
      <c r="K67" s="50" t="n">
        <v>0</v>
      </c>
      <c r="L67" s="50" t="n">
        <v>2</v>
      </c>
      <c r="M67" s="50" t="n">
        <v>0</v>
      </c>
      <c r="N67" s="50" t="n">
        <v>0</v>
      </c>
      <c r="O67" s="50" t="n">
        <v>19</v>
      </c>
      <c r="P67" s="50" t="n">
        <v>0</v>
      </c>
      <c r="Q67" s="50" t="n">
        <v>0</v>
      </c>
      <c r="R67" s="50" t="n">
        <v>0</v>
      </c>
      <c r="S67" s="50" t="n">
        <v>0</v>
      </c>
      <c r="T67" s="50" t="n">
        <v>0</v>
      </c>
      <c r="U67" s="50" t="n">
        <v>0</v>
      </c>
      <c r="V67" s="101" t="s">
        <v>247</v>
      </c>
    </row>
    <row r="68" customFormat="false" ht="13.5" hidden="false" customHeight="true" outlineLevel="0" collapsed="false">
      <c r="A68" s="47"/>
      <c r="B68" s="53"/>
      <c r="C68" s="52"/>
      <c r="D68" s="52"/>
      <c r="E68" s="52"/>
      <c r="F68" s="52"/>
      <c r="G68" s="52"/>
      <c r="H68" s="52"/>
      <c r="I68" s="52"/>
      <c r="J68" s="52"/>
      <c r="K68" s="52"/>
      <c r="L68" s="52"/>
      <c r="M68" s="52"/>
      <c r="N68" s="52"/>
      <c r="O68" s="52"/>
      <c r="P68" s="52"/>
      <c r="Q68" s="52"/>
      <c r="R68" s="54"/>
      <c r="S68" s="54"/>
      <c r="T68" s="54"/>
      <c r="U68" s="54"/>
      <c r="V68" s="47"/>
    </row>
    <row r="69" customFormat="false" ht="13.5" hidden="false" customHeight="true" outlineLevel="0" collapsed="false">
      <c r="A69" s="108" t="s">
        <v>156</v>
      </c>
      <c r="B69" s="53"/>
      <c r="C69" s="52"/>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55" t="s">
        <v>957</v>
      </c>
      <c r="B70" s="55"/>
      <c r="C70" s="52"/>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55" t="s">
        <v>958</v>
      </c>
      <c r="B71" s="55"/>
      <c r="C71" s="52"/>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55"/>
      <c r="B72" s="55"/>
      <c r="C72" s="52"/>
      <c r="D72" s="52"/>
      <c r="E72" s="52"/>
      <c r="F72" s="52"/>
      <c r="G72" s="52"/>
      <c r="H72" s="52"/>
      <c r="I72" s="52"/>
      <c r="J72" s="52"/>
      <c r="K72" s="52"/>
      <c r="L72" s="52"/>
      <c r="M72" s="52"/>
      <c r="N72" s="52"/>
      <c r="O72" s="52"/>
      <c r="P72" s="52"/>
      <c r="Q72" s="52"/>
      <c r="R72" s="54"/>
      <c r="S72" s="54"/>
      <c r="T72" s="54"/>
      <c r="U72" s="54"/>
      <c r="V72" s="47"/>
    </row>
    <row r="73" customFormat="false" ht="13.5" hidden="false" customHeight="true" outlineLevel="0" collapsed="false">
      <c r="A73" s="55"/>
      <c r="B73" s="55"/>
      <c r="C73" s="52"/>
      <c r="D73" s="52"/>
      <c r="E73" s="52"/>
      <c r="F73" s="52"/>
      <c r="G73" s="52"/>
      <c r="H73" s="52"/>
      <c r="I73" s="52"/>
      <c r="J73" s="52"/>
      <c r="K73" s="52"/>
      <c r="L73" s="52"/>
      <c r="M73" s="52"/>
      <c r="N73" s="52"/>
      <c r="O73" s="52"/>
      <c r="P73" s="52"/>
      <c r="Q73" s="52"/>
      <c r="R73" s="54"/>
      <c r="S73" s="54"/>
      <c r="T73" s="54"/>
      <c r="U73" s="54"/>
      <c r="V73" s="47"/>
    </row>
    <row r="74" customFormat="false" ht="13.5" hidden="false" customHeight="true" outlineLevel="0" collapsed="false">
      <c r="A74" s="55"/>
      <c r="B74" s="55"/>
      <c r="C74" s="52"/>
      <c r="D74" s="52"/>
      <c r="E74" s="52"/>
      <c r="F74" s="52"/>
      <c r="G74" s="52"/>
      <c r="H74" s="52"/>
      <c r="I74" s="52"/>
      <c r="J74" s="52"/>
      <c r="K74" s="52"/>
      <c r="L74" s="52"/>
      <c r="M74" s="52"/>
      <c r="N74" s="52"/>
      <c r="O74" s="52"/>
      <c r="P74" s="52"/>
      <c r="Q74" s="52"/>
      <c r="R74" s="54"/>
      <c r="S74" s="54"/>
      <c r="T74" s="54"/>
      <c r="U74" s="54"/>
      <c r="V74" s="47"/>
    </row>
    <row r="75" customFormat="false" ht="13.5" hidden="false" customHeight="true" outlineLevel="0" collapsed="false">
      <c r="A75" s="47"/>
      <c r="B75" s="53"/>
      <c r="C75" s="52"/>
      <c r="D75" s="52"/>
      <c r="E75" s="52"/>
      <c r="F75" s="52"/>
      <c r="G75" s="52"/>
      <c r="H75" s="52"/>
      <c r="I75" s="52"/>
      <c r="J75" s="52"/>
      <c r="K75" s="52"/>
      <c r="L75" s="52"/>
      <c r="M75" s="52"/>
      <c r="N75" s="52"/>
      <c r="O75" s="52"/>
      <c r="P75" s="52"/>
      <c r="Q75" s="52"/>
      <c r="R75" s="54"/>
      <c r="S75" s="54"/>
      <c r="T75" s="54"/>
      <c r="U75" s="54"/>
      <c r="V75" s="47"/>
    </row>
    <row r="76" customFormat="false" ht="12.75" hidden="false" customHeight="false" outlineLevel="0" collapsed="false">
      <c r="A76" s="110"/>
      <c r="B76" s="57"/>
      <c r="C76" s="60"/>
      <c r="D76" s="60"/>
      <c r="E76" s="60"/>
      <c r="F76" s="60"/>
      <c r="G76" s="60"/>
      <c r="H76" s="60"/>
      <c r="I76" s="61"/>
      <c r="J76" s="61"/>
      <c r="K76" s="60"/>
      <c r="L76" s="60"/>
      <c r="M76" s="60"/>
      <c r="N76" s="60"/>
      <c r="O76" s="60"/>
      <c r="P76" s="60"/>
      <c r="Q76" s="60"/>
      <c r="R76" s="60"/>
      <c r="S76" s="60"/>
      <c r="T76" s="60"/>
      <c r="U76" s="61"/>
      <c r="V76" s="57"/>
    </row>
    <row r="77" s="18" customFormat="true" ht="18" hidden="false" customHeight="false" outlineLevel="0" collapsed="false">
      <c r="A77" s="160"/>
      <c r="B77" s="161"/>
      <c r="C77" s="63"/>
      <c r="D77" s="63"/>
      <c r="E77" s="311"/>
      <c r="F77" s="62" t="s">
        <v>158</v>
      </c>
      <c r="G77" s="62"/>
      <c r="H77" s="62"/>
      <c r="I77" s="62"/>
      <c r="J77" s="62" t="s">
        <v>158</v>
      </c>
      <c r="K77" s="62"/>
      <c r="L77" s="62"/>
      <c r="M77" s="62"/>
      <c r="N77" s="63"/>
      <c r="O77" s="63"/>
      <c r="P77" s="63"/>
      <c r="Q77" s="63"/>
      <c r="R77" s="63"/>
      <c r="S77" s="63"/>
      <c r="T77" s="63"/>
      <c r="U77" s="160"/>
      <c r="V77" s="162"/>
    </row>
    <row r="78" customFormat="false" ht="12.75" hidden="false" customHeight="false" outlineLevel="0" collapsed="false">
      <c r="B78" s="34"/>
      <c r="U78" s="34"/>
      <c r="V78" s="34"/>
    </row>
    <row r="79" customFormat="false" ht="12.75" hidden="false" customHeight="false" outlineLevel="0" collapsed="false">
      <c r="B79" s="34"/>
      <c r="U79" s="34"/>
      <c r="V79" s="34"/>
    </row>
    <row r="80" customFormat="false" ht="12.75" hidden="false" customHeight="false" outlineLevel="0" collapsed="false">
      <c r="U80" s="34"/>
      <c r="V80" s="34"/>
    </row>
    <row r="81" customFormat="false" ht="12.75" hidden="false" customHeight="false" outlineLevel="0" collapsed="false">
      <c r="U81" s="34"/>
      <c r="V81" s="34"/>
    </row>
    <row r="82" customFormat="false" ht="12.75" hidden="false" customHeight="false" outlineLevel="0" collapsed="false">
      <c r="U82" s="34"/>
      <c r="V82" s="34"/>
    </row>
    <row r="83" customFormat="false" ht="12.75" hidden="false" customHeight="false" outlineLevel="0" collapsed="false">
      <c r="U83" s="34"/>
      <c r="V83" s="34"/>
    </row>
    <row r="84" customFormat="false" ht="12.75" hidden="false" customHeight="false" outlineLevel="0" collapsed="false">
      <c r="U84" s="34"/>
      <c r="V84" s="34"/>
    </row>
    <row r="85" customFormat="false" ht="12.75" hidden="false" customHeight="false" outlineLevel="0" collapsed="false">
      <c r="U85" s="34"/>
      <c r="V85" s="34"/>
    </row>
    <row r="86" customFormat="false" ht="12.75" hidden="false" customHeight="false" outlineLevel="0" collapsed="false">
      <c r="U86" s="34"/>
      <c r="V86" s="34"/>
    </row>
    <row r="87" customFormat="false" ht="12.75" hidden="false" customHeight="false" outlineLevel="0" collapsed="false">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sheetData>
  <mergeCells count="22">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F77:I77"/>
    <mergeCell ref="J77:M77"/>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9" width="58.71"/>
    <col collapsed="false" customWidth="true" hidden="false" outlineLevel="0" max="3" min="3" style="33" width="10.71"/>
    <col collapsed="false" customWidth="true" hidden="false" outlineLevel="0" max="4" min="4" style="33" width="12.28"/>
    <col collapsed="false" customWidth="true" hidden="false" outlineLevel="0" max="5" min="5" style="33" width="9.7"/>
    <col collapsed="false" customWidth="true" hidden="false" outlineLevel="0" max="6" min="6" style="19" width="9.7"/>
    <col collapsed="false" customWidth="true" hidden="false" outlineLevel="0" max="9" min="7" style="34" width="9.7"/>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15" width="4.7"/>
    <col collapsed="false" customWidth="false" hidden="false" outlineLevel="0" max="257" min="23" style="19" width="11.42"/>
  </cols>
  <sheetData>
    <row r="1" s="115" customFormat="true" ht="18" hidden="false" customHeight="false" outlineLevel="0" collapsed="false">
      <c r="A1" s="67"/>
      <c r="B1" s="67"/>
      <c r="C1" s="33"/>
      <c r="D1" s="33"/>
      <c r="E1" s="33"/>
      <c r="F1" s="68"/>
      <c r="G1" s="220"/>
      <c r="H1" s="220"/>
      <c r="I1" s="68" t="s">
        <v>675</v>
      </c>
      <c r="J1" s="116" t="s">
        <v>676</v>
      </c>
      <c r="K1" s="116"/>
      <c r="L1" s="56"/>
      <c r="M1" s="117"/>
      <c r="N1" s="117"/>
      <c r="O1" s="117"/>
      <c r="P1" s="117"/>
      <c r="Q1" s="117"/>
      <c r="R1" s="117"/>
      <c r="S1" s="117"/>
      <c r="T1" s="117"/>
      <c r="U1" s="117"/>
      <c r="V1" s="117"/>
    </row>
    <row r="2" s="115" customFormat="true" ht="15.75" hidden="false" customHeight="false" outlineLevel="0" collapsed="false">
      <c r="A2" s="72"/>
      <c r="B2" s="72"/>
      <c r="C2" s="33"/>
      <c r="D2" s="33"/>
      <c r="E2" s="33"/>
      <c r="F2" s="119"/>
      <c r="G2" s="118"/>
      <c r="H2" s="118"/>
      <c r="I2" s="291" t="s">
        <v>959</v>
      </c>
      <c r="J2" s="120" t="s">
        <v>960</v>
      </c>
      <c r="K2" s="121"/>
      <c r="L2" s="121"/>
      <c r="M2" s="121"/>
      <c r="N2" s="56"/>
      <c r="O2" s="56"/>
      <c r="P2" s="56"/>
      <c r="Q2" s="56"/>
      <c r="R2" s="122"/>
      <c r="S2" s="122"/>
      <c r="T2" s="122"/>
      <c r="U2" s="122"/>
      <c r="V2" s="117"/>
    </row>
    <row r="3" s="115" customFormat="true" ht="15.75" hidden="false" customHeight="false" outlineLevel="0" collapsed="false">
      <c r="A3" s="72"/>
      <c r="B3" s="72"/>
      <c r="C3" s="33"/>
      <c r="D3" s="33"/>
      <c r="E3" s="33"/>
      <c r="G3" s="247"/>
      <c r="H3" s="247"/>
      <c r="I3" s="73" t="s">
        <v>961</v>
      </c>
      <c r="J3" s="74" t="s">
        <v>482</v>
      </c>
      <c r="K3" s="74"/>
      <c r="L3" s="125"/>
      <c r="M3" s="125"/>
      <c r="N3" s="56"/>
      <c r="O3" s="122"/>
      <c r="P3" s="122"/>
      <c r="Q3" s="122"/>
      <c r="R3" s="122"/>
      <c r="S3" s="122"/>
      <c r="T3" s="122"/>
      <c r="U3" s="122"/>
      <c r="V3" s="122"/>
    </row>
    <row r="4" s="115" customFormat="true" ht="15.75" hidden="false" customHeight="false" outlineLevel="0" collapsed="false">
      <c r="A4" s="72"/>
      <c r="B4" s="72"/>
      <c r="C4" s="33"/>
      <c r="D4" s="33"/>
      <c r="E4" s="33"/>
      <c r="F4" s="123"/>
      <c r="H4" s="124"/>
      <c r="I4" s="73" t="s">
        <v>962</v>
      </c>
      <c r="J4" s="74" t="s">
        <v>211</v>
      </c>
      <c r="K4" s="74"/>
      <c r="L4" s="125"/>
      <c r="M4" s="125"/>
      <c r="N4" s="122"/>
      <c r="O4" s="122"/>
      <c r="P4" s="122"/>
      <c r="Q4" s="122"/>
      <c r="R4" s="122"/>
      <c r="S4" s="122"/>
      <c r="T4" s="122"/>
      <c r="U4" s="122"/>
      <c r="V4" s="122"/>
    </row>
    <row r="5" s="115" customFormat="true" ht="9.95" hidden="false" customHeight="true" outlineLevel="0" collapsed="false">
      <c r="A5" s="75"/>
      <c r="B5" s="75"/>
      <c r="C5" s="76"/>
      <c r="D5" s="76"/>
      <c r="E5" s="76"/>
      <c r="F5" s="77"/>
      <c r="G5" s="78"/>
      <c r="H5" s="126"/>
      <c r="I5" s="126"/>
      <c r="J5" s="79"/>
      <c r="K5" s="79"/>
      <c r="L5" s="127"/>
      <c r="M5" s="127"/>
      <c r="N5" s="128"/>
      <c r="O5" s="128"/>
      <c r="P5" s="128"/>
      <c r="Q5" s="128"/>
      <c r="R5" s="128"/>
      <c r="S5" s="128"/>
      <c r="T5" s="128"/>
      <c r="U5" s="128"/>
      <c r="V5" s="128"/>
    </row>
    <row r="6" customFormat="false" ht="14.1" hidden="false" customHeight="true" outlineLevel="0" collapsed="false">
      <c r="A6" s="81"/>
      <c r="B6" s="231" t="s">
        <v>140</v>
      </c>
      <c r="C6" s="228" t="s">
        <v>293</v>
      </c>
      <c r="D6" s="228" t="s">
        <v>166</v>
      </c>
      <c r="E6" s="228" t="s">
        <v>167</v>
      </c>
      <c r="F6" s="227" t="s">
        <v>283</v>
      </c>
      <c r="G6" s="90" t="s">
        <v>169</v>
      </c>
      <c r="H6" s="229" t="s">
        <v>170</v>
      </c>
      <c r="I6" s="229" t="s">
        <v>213</v>
      </c>
      <c r="J6" s="87" t="s">
        <v>172</v>
      </c>
      <c r="K6" s="227" t="s">
        <v>173</v>
      </c>
      <c r="L6" s="227" t="s">
        <v>174</v>
      </c>
      <c r="M6" s="90" t="s">
        <v>175</v>
      </c>
      <c r="N6" s="227" t="s">
        <v>176</v>
      </c>
      <c r="O6" s="227" t="s">
        <v>177</v>
      </c>
      <c r="P6" s="90" t="s">
        <v>178</v>
      </c>
      <c r="Q6" s="90" t="s">
        <v>179</v>
      </c>
      <c r="R6" s="90" t="s">
        <v>180</v>
      </c>
      <c r="S6" s="90" t="s">
        <v>181</v>
      </c>
      <c r="T6" s="90" t="s">
        <v>182</v>
      </c>
      <c r="U6" s="90" t="s">
        <v>183</v>
      </c>
      <c r="V6" s="72"/>
    </row>
    <row r="7" customFormat="false" ht="14.1" hidden="false" customHeight="true" outlineLevel="0" collapsed="false">
      <c r="A7" s="129" t="s">
        <v>184</v>
      </c>
      <c r="B7" s="231"/>
      <c r="C7" s="228"/>
      <c r="D7" s="228"/>
      <c r="E7" s="228"/>
      <c r="F7" s="227"/>
      <c r="G7" s="90"/>
      <c r="H7" s="229"/>
      <c r="I7" s="229"/>
      <c r="J7" s="87"/>
      <c r="K7" s="227"/>
      <c r="L7" s="227"/>
      <c r="M7" s="90"/>
      <c r="N7" s="227"/>
      <c r="O7" s="227"/>
      <c r="P7" s="90"/>
      <c r="Q7" s="90"/>
      <c r="R7" s="90"/>
      <c r="S7" s="90"/>
      <c r="T7" s="90"/>
      <c r="U7" s="90"/>
      <c r="V7" s="89" t="s">
        <v>184</v>
      </c>
    </row>
    <row r="8" customFormat="false" ht="14.1" hidden="false" customHeight="true" outlineLevel="0" collapsed="false">
      <c r="A8" s="129" t="s">
        <v>185</v>
      </c>
      <c r="B8" s="231"/>
      <c r="C8" s="228"/>
      <c r="D8" s="228"/>
      <c r="E8" s="228"/>
      <c r="F8" s="227"/>
      <c r="G8" s="90"/>
      <c r="H8" s="229"/>
      <c r="I8" s="229"/>
      <c r="J8" s="87"/>
      <c r="K8" s="227"/>
      <c r="L8" s="227"/>
      <c r="M8" s="90"/>
      <c r="N8" s="227"/>
      <c r="O8" s="227"/>
      <c r="P8" s="90"/>
      <c r="Q8" s="90"/>
      <c r="R8" s="90"/>
      <c r="S8" s="90"/>
      <c r="T8" s="90"/>
      <c r="U8" s="90"/>
      <c r="V8" s="72" t="s">
        <v>185</v>
      </c>
    </row>
    <row r="9" customFormat="false" ht="14.1" hidden="false" customHeight="true" outlineLevel="0" collapsed="false">
      <c r="A9" s="130"/>
      <c r="B9" s="231"/>
      <c r="C9" s="228"/>
      <c r="D9" s="228"/>
      <c r="E9" s="228"/>
      <c r="F9" s="227"/>
      <c r="G9" s="90"/>
      <c r="H9" s="229"/>
      <c r="I9" s="229"/>
      <c r="J9" s="87"/>
      <c r="K9" s="227"/>
      <c r="L9" s="227"/>
      <c r="M9" s="90"/>
      <c r="N9" s="227"/>
      <c r="O9" s="227"/>
      <c r="P9" s="90"/>
      <c r="Q9" s="90"/>
      <c r="R9" s="90"/>
      <c r="S9" s="90"/>
      <c r="T9" s="90"/>
      <c r="U9" s="90"/>
      <c r="V9" s="91"/>
    </row>
    <row r="10" customFormat="false" ht="12"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row>
    <row r="11" customFormat="false" ht="15.95" hidden="false" customHeight="true" outlineLevel="0" collapsed="false">
      <c r="A11" s="92"/>
      <c r="B11" s="45"/>
      <c r="C11" s="46"/>
      <c r="D11" s="46"/>
      <c r="E11" s="46"/>
      <c r="F11" s="47"/>
      <c r="G11" s="48"/>
      <c r="H11" s="48"/>
      <c r="I11" s="95"/>
      <c r="J11" s="96"/>
      <c r="K11" s="93"/>
      <c r="L11" s="94"/>
      <c r="M11" s="45"/>
      <c r="N11" s="45"/>
      <c r="O11" s="45"/>
      <c r="P11" s="45"/>
      <c r="Q11" s="45"/>
      <c r="R11" s="45"/>
      <c r="S11" s="45"/>
      <c r="T11" s="45"/>
      <c r="U11" s="45"/>
      <c r="V11" s="92"/>
    </row>
    <row r="12" customFormat="false" ht="12" hidden="false" customHeight="true" outlineLevel="0" collapsed="false">
      <c r="A12" s="92"/>
      <c r="B12" s="45"/>
      <c r="C12" s="46"/>
      <c r="D12" s="46"/>
      <c r="E12" s="46"/>
      <c r="F12" s="47"/>
      <c r="G12" s="48"/>
      <c r="H12" s="48"/>
      <c r="I12" s="48"/>
      <c r="J12" s="48"/>
      <c r="K12" s="93"/>
      <c r="L12" s="94"/>
      <c r="M12" s="45"/>
      <c r="N12" s="45"/>
      <c r="O12" s="45"/>
      <c r="P12" s="45"/>
      <c r="Q12" s="45"/>
      <c r="R12" s="45"/>
      <c r="S12" s="45"/>
      <c r="T12" s="45"/>
      <c r="U12" s="45"/>
      <c r="V12" s="92"/>
    </row>
    <row r="13" customFormat="false" ht="14.25" hidden="false" customHeight="true" outlineLevel="0" collapsed="false">
      <c r="A13" s="72" t="s">
        <v>214</v>
      </c>
      <c r="B13" s="49" t="s">
        <v>215</v>
      </c>
      <c r="C13" s="99" t="n">
        <v>10791</v>
      </c>
      <c r="D13" s="99" t="n">
        <v>8876</v>
      </c>
      <c r="E13" s="99" t="n">
        <v>1915</v>
      </c>
      <c r="F13" s="99" t="n">
        <v>848</v>
      </c>
      <c r="G13" s="99" t="n">
        <v>986</v>
      </c>
      <c r="H13" s="99" t="n">
        <v>982</v>
      </c>
      <c r="I13" s="99" t="n">
        <v>633</v>
      </c>
      <c r="J13" s="99" t="n">
        <v>130</v>
      </c>
      <c r="K13" s="99" t="n">
        <v>459</v>
      </c>
      <c r="L13" s="99" t="n">
        <v>1059</v>
      </c>
      <c r="M13" s="99" t="n">
        <v>158</v>
      </c>
      <c r="N13" s="99" t="n">
        <v>979</v>
      </c>
      <c r="O13" s="99" t="n">
        <v>2406</v>
      </c>
      <c r="P13" s="99" t="n">
        <v>414</v>
      </c>
      <c r="Q13" s="99" t="n">
        <v>186</v>
      </c>
      <c r="R13" s="99" t="n">
        <v>352</v>
      </c>
      <c r="S13" s="99" t="n">
        <v>317</v>
      </c>
      <c r="T13" s="99" t="n">
        <v>427</v>
      </c>
      <c r="U13" s="99" t="n">
        <v>455</v>
      </c>
      <c r="V13" s="137" t="s">
        <v>214</v>
      </c>
    </row>
    <row r="14" customFormat="false" ht="13.5" hidden="false" customHeight="true" outlineLevel="0" collapsed="false">
      <c r="A14" s="72"/>
      <c r="B14" s="51"/>
      <c r="C14" s="60"/>
      <c r="D14" s="60"/>
      <c r="E14" s="60"/>
      <c r="F14" s="60"/>
      <c r="G14" s="60"/>
      <c r="H14" s="60"/>
      <c r="I14" s="60"/>
      <c r="J14" s="60"/>
      <c r="K14" s="60"/>
      <c r="L14" s="60"/>
      <c r="M14" s="60"/>
      <c r="N14" s="60"/>
      <c r="O14" s="60"/>
      <c r="P14" s="60"/>
      <c r="Q14" s="60"/>
      <c r="R14" s="60"/>
      <c r="S14" s="60"/>
      <c r="T14" s="60"/>
      <c r="U14" s="60"/>
      <c r="V14" s="137"/>
    </row>
    <row r="15" customFormat="false" ht="15" hidden="false" customHeight="true" outlineLevel="0" collapsed="false">
      <c r="A15" s="72" t="s">
        <v>216</v>
      </c>
      <c r="B15" s="51" t="s">
        <v>963</v>
      </c>
      <c r="C15" s="102" t="n">
        <v>7799</v>
      </c>
      <c r="D15" s="102" t="n">
        <v>6767</v>
      </c>
      <c r="E15" s="102" t="n">
        <v>1032</v>
      </c>
      <c r="F15" s="102" t="n">
        <v>604</v>
      </c>
      <c r="G15" s="102" t="n">
        <v>739</v>
      </c>
      <c r="H15" s="102" t="n">
        <v>699</v>
      </c>
      <c r="I15" s="102" t="n">
        <v>379</v>
      </c>
      <c r="J15" s="102" t="n">
        <v>104</v>
      </c>
      <c r="K15" s="102" t="n">
        <v>338</v>
      </c>
      <c r="L15" s="102" t="n">
        <v>823</v>
      </c>
      <c r="M15" s="102" t="n">
        <v>123</v>
      </c>
      <c r="N15" s="102" t="n">
        <v>797</v>
      </c>
      <c r="O15" s="102" t="n">
        <v>1817</v>
      </c>
      <c r="P15" s="102" t="n">
        <v>343</v>
      </c>
      <c r="Q15" s="102" t="n">
        <v>146</v>
      </c>
      <c r="R15" s="102" t="n">
        <v>228</v>
      </c>
      <c r="S15" s="102" t="n">
        <v>133</v>
      </c>
      <c r="T15" s="102" t="n">
        <v>357</v>
      </c>
      <c r="U15" s="102" t="n">
        <v>169</v>
      </c>
      <c r="V15" s="137" t="s">
        <v>216</v>
      </c>
    </row>
    <row r="16" customFormat="false" ht="15" hidden="false" customHeight="true" outlineLevel="0" collapsed="false">
      <c r="A16" s="72" t="s">
        <v>218</v>
      </c>
      <c r="B16" s="51" t="s">
        <v>964</v>
      </c>
      <c r="C16" s="102" t="n">
        <v>4654</v>
      </c>
      <c r="D16" s="102" t="n">
        <v>3854</v>
      </c>
      <c r="E16" s="102" t="n">
        <v>800</v>
      </c>
      <c r="F16" s="102" t="n">
        <v>388</v>
      </c>
      <c r="G16" s="102" t="n">
        <v>453</v>
      </c>
      <c r="H16" s="102" t="n">
        <v>311</v>
      </c>
      <c r="I16" s="102" t="n">
        <v>336</v>
      </c>
      <c r="J16" s="102" t="n">
        <v>44</v>
      </c>
      <c r="K16" s="102" t="n">
        <v>176</v>
      </c>
      <c r="L16" s="102" t="n">
        <v>504</v>
      </c>
      <c r="M16" s="102" t="n">
        <v>77</v>
      </c>
      <c r="N16" s="102" t="n">
        <v>438</v>
      </c>
      <c r="O16" s="102" t="n">
        <v>988</v>
      </c>
      <c r="P16" s="102" t="n">
        <v>231</v>
      </c>
      <c r="Q16" s="102" t="n">
        <v>146</v>
      </c>
      <c r="R16" s="102" t="n">
        <v>142</v>
      </c>
      <c r="S16" s="102" t="n">
        <v>116</v>
      </c>
      <c r="T16" s="102" t="n">
        <v>175</v>
      </c>
      <c r="U16" s="102" t="n">
        <v>129</v>
      </c>
      <c r="V16" s="137" t="s">
        <v>218</v>
      </c>
    </row>
    <row r="17" customFormat="false" ht="15" hidden="false" customHeight="true" outlineLevel="0" collapsed="false">
      <c r="A17" s="72" t="s">
        <v>220</v>
      </c>
      <c r="B17" s="163" t="s">
        <v>965</v>
      </c>
      <c r="C17" s="102" t="n">
        <v>3116</v>
      </c>
      <c r="D17" s="102" t="n">
        <v>2890</v>
      </c>
      <c r="E17" s="102" t="n">
        <v>226</v>
      </c>
      <c r="F17" s="102" t="n">
        <v>216</v>
      </c>
      <c r="G17" s="102" t="n">
        <v>286</v>
      </c>
      <c r="H17" s="102" t="n">
        <v>381</v>
      </c>
      <c r="I17" s="102" t="n">
        <v>42</v>
      </c>
      <c r="J17" s="102" t="n">
        <v>59</v>
      </c>
      <c r="K17" s="102" t="n">
        <v>162</v>
      </c>
      <c r="L17" s="102" t="n">
        <v>317</v>
      </c>
      <c r="M17" s="102" t="n">
        <v>44</v>
      </c>
      <c r="N17" s="102" t="n">
        <v>354</v>
      </c>
      <c r="O17" s="102" t="n">
        <v>826</v>
      </c>
      <c r="P17" s="102" t="n">
        <v>110</v>
      </c>
      <c r="Q17" s="102" t="n">
        <v>0</v>
      </c>
      <c r="R17" s="102" t="n">
        <v>83</v>
      </c>
      <c r="S17" s="102" t="n">
        <v>17</v>
      </c>
      <c r="T17" s="102" t="n">
        <v>179</v>
      </c>
      <c r="U17" s="102" t="n">
        <v>40</v>
      </c>
      <c r="V17" s="137" t="s">
        <v>220</v>
      </c>
    </row>
    <row r="18" customFormat="false" ht="15" hidden="false" customHeight="true" outlineLevel="0" collapsed="false">
      <c r="A18" s="72" t="s">
        <v>224</v>
      </c>
      <c r="B18" s="163" t="s">
        <v>966</v>
      </c>
      <c r="C18" s="102" t="n">
        <v>29</v>
      </c>
      <c r="D18" s="102" t="n">
        <v>23</v>
      </c>
      <c r="E18" s="102" t="n">
        <v>6</v>
      </c>
      <c r="F18" s="102" t="n">
        <v>0</v>
      </c>
      <c r="G18" s="102" t="n">
        <v>0</v>
      </c>
      <c r="H18" s="102" t="n">
        <v>7</v>
      </c>
      <c r="I18" s="102" t="n">
        <v>1</v>
      </c>
      <c r="J18" s="102" t="n">
        <v>1</v>
      </c>
      <c r="K18" s="102" t="n">
        <v>0</v>
      </c>
      <c r="L18" s="102" t="n">
        <v>2</v>
      </c>
      <c r="M18" s="102" t="n">
        <v>2</v>
      </c>
      <c r="N18" s="102" t="n">
        <v>5</v>
      </c>
      <c r="O18" s="102" t="n">
        <v>3</v>
      </c>
      <c r="P18" s="102" t="n">
        <v>2</v>
      </c>
      <c r="Q18" s="102" t="n">
        <v>0</v>
      </c>
      <c r="R18" s="102" t="n">
        <v>3</v>
      </c>
      <c r="S18" s="102" t="n">
        <v>0</v>
      </c>
      <c r="T18" s="102" t="n">
        <v>3</v>
      </c>
      <c r="U18" s="102" t="n">
        <v>0</v>
      </c>
      <c r="V18" s="137" t="s">
        <v>224</v>
      </c>
    </row>
    <row r="19" customFormat="false" ht="15" hidden="false" customHeight="true" outlineLevel="0" collapsed="false">
      <c r="A19" s="72" t="s">
        <v>226</v>
      </c>
      <c r="B19" s="154" t="s">
        <v>967</v>
      </c>
      <c r="C19" s="52"/>
      <c r="D19" s="52"/>
      <c r="E19" s="52"/>
      <c r="F19" s="52"/>
      <c r="G19" s="52"/>
      <c r="H19" s="52"/>
      <c r="I19" s="52"/>
      <c r="J19" s="52"/>
      <c r="K19" s="52"/>
      <c r="L19" s="52"/>
      <c r="M19" s="52"/>
      <c r="N19" s="52"/>
      <c r="O19" s="52"/>
      <c r="P19" s="52"/>
      <c r="Q19" s="52"/>
      <c r="R19" s="52"/>
      <c r="S19" s="52"/>
      <c r="T19" s="52"/>
      <c r="U19" s="52"/>
      <c r="V19" s="140"/>
    </row>
    <row r="20" customFormat="false" ht="15" hidden="false" customHeight="true" outlineLevel="0" collapsed="false">
      <c r="A20" s="72"/>
      <c r="B20" s="51" t="s">
        <v>968</v>
      </c>
      <c r="C20" s="102" t="n">
        <v>2286</v>
      </c>
      <c r="D20" s="102" t="n">
        <v>1630</v>
      </c>
      <c r="E20" s="102" t="n">
        <v>656</v>
      </c>
      <c r="F20" s="102" t="n">
        <v>165</v>
      </c>
      <c r="G20" s="102" t="n">
        <v>161</v>
      </c>
      <c r="H20" s="102" t="n">
        <v>252</v>
      </c>
      <c r="I20" s="102" t="n">
        <v>70</v>
      </c>
      <c r="J20" s="102" t="n">
        <v>20</v>
      </c>
      <c r="K20" s="102" t="n">
        <v>63</v>
      </c>
      <c r="L20" s="102" t="n">
        <v>211</v>
      </c>
      <c r="M20" s="102" t="n">
        <v>29</v>
      </c>
      <c r="N20" s="102" t="n">
        <v>142</v>
      </c>
      <c r="O20" s="102" t="n">
        <v>492</v>
      </c>
      <c r="P20" s="102" t="n">
        <v>47</v>
      </c>
      <c r="Q20" s="102" t="n">
        <v>28</v>
      </c>
      <c r="R20" s="102" t="n">
        <v>108</v>
      </c>
      <c r="S20" s="102" t="n">
        <v>182</v>
      </c>
      <c r="T20" s="102" t="n">
        <v>49</v>
      </c>
      <c r="U20" s="102" t="n">
        <v>267</v>
      </c>
      <c r="V20" s="137" t="s">
        <v>194</v>
      </c>
    </row>
    <row r="21" customFormat="false" ht="15" hidden="false" customHeight="true" outlineLevel="0" collapsed="false">
      <c r="A21" s="72" t="s">
        <v>195</v>
      </c>
      <c r="B21" s="51" t="s">
        <v>969</v>
      </c>
      <c r="C21" s="102" t="n">
        <v>566</v>
      </c>
      <c r="D21" s="102" t="n">
        <v>358</v>
      </c>
      <c r="E21" s="102" t="n">
        <v>208</v>
      </c>
      <c r="F21" s="102" t="n">
        <v>51</v>
      </c>
      <c r="G21" s="102" t="n">
        <v>63</v>
      </c>
      <c r="H21" s="102" t="n">
        <v>31</v>
      </c>
      <c r="I21" s="102" t="n">
        <v>184</v>
      </c>
      <c r="J21" s="102" t="n">
        <v>5</v>
      </c>
      <c r="K21" s="102" t="n">
        <v>14</v>
      </c>
      <c r="L21" s="102" t="n">
        <v>25</v>
      </c>
      <c r="M21" s="102" t="n">
        <v>2</v>
      </c>
      <c r="N21" s="102" t="n">
        <v>40</v>
      </c>
      <c r="O21" s="102" t="n">
        <v>78</v>
      </c>
      <c r="P21" s="102" t="n">
        <v>22</v>
      </c>
      <c r="Q21" s="102" t="n">
        <v>12</v>
      </c>
      <c r="R21" s="102" t="n">
        <v>11</v>
      </c>
      <c r="S21" s="102" t="n">
        <v>2</v>
      </c>
      <c r="T21" s="102" t="n">
        <v>17</v>
      </c>
      <c r="U21" s="102" t="n">
        <v>9</v>
      </c>
      <c r="V21" s="137" t="s">
        <v>195</v>
      </c>
    </row>
    <row r="22" customFormat="false" ht="15" hidden="false" customHeight="true" outlineLevel="0" collapsed="false">
      <c r="A22" s="72" t="s">
        <v>196</v>
      </c>
      <c r="B22" s="51" t="s">
        <v>970</v>
      </c>
      <c r="C22" s="102" t="n">
        <v>387</v>
      </c>
      <c r="D22" s="102" t="n">
        <v>197</v>
      </c>
      <c r="E22" s="102" t="n">
        <v>190</v>
      </c>
      <c r="F22" s="102" t="n">
        <v>28</v>
      </c>
      <c r="G22" s="102" t="n">
        <v>30</v>
      </c>
      <c r="H22" s="102" t="n">
        <v>15</v>
      </c>
      <c r="I22" s="102" t="n">
        <v>177</v>
      </c>
      <c r="J22" s="102" t="n">
        <v>4</v>
      </c>
      <c r="K22" s="102" t="n">
        <v>10</v>
      </c>
      <c r="L22" s="102" t="n">
        <v>15</v>
      </c>
      <c r="M22" s="102" t="n">
        <v>0</v>
      </c>
      <c r="N22" s="102" t="n">
        <v>16</v>
      </c>
      <c r="O22" s="102" t="n">
        <v>40</v>
      </c>
      <c r="P22" s="102" t="n">
        <v>18</v>
      </c>
      <c r="Q22" s="102" t="n">
        <v>12</v>
      </c>
      <c r="R22" s="102" t="n">
        <v>6</v>
      </c>
      <c r="S22" s="102" t="n">
        <v>2</v>
      </c>
      <c r="T22" s="102" t="n">
        <v>9</v>
      </c>
      <c r="U22" s="102" t="n">
        <v>5</v>
      </c>
      <c r="V22" s="137" t="s">
        <v>196</v>
      </c>
    </row>
    <row r="23" customFormat="false" ht="15" hidden="false" customHeight="true" outlineLevel="0" collapsed="false">
      <c r="A23" s="72" t="s">
        <v>197</v>
      </c>
      <c r="B23" s="51" t="s">
        <v>971</v>
      </c>
      <c r="C23" s="102" t="n">
        <v>87</v>
      </c>
      <c r="D23" s="102" t="n">
        <v>77</v>
      </c>
      <c r="E23" s="102" t="n">
        <v>10</v>
      </c>
      <c r="F23" s="102" t="n">
        <v>15</v>
      </c>
      <c r="G23" s="102" t="n">
        <v>7</v>
      </c>
      <c r="H23" s="102" t="n">
        <v>16</v>
      </c>
      <c r="I23" s="102" t="n">
        <v>4</v>
      </c>
      <c r="J23" s="102" t="n">
        <v>1</v>
      </c>
      <c r="K23" s="102" t="n">
        <v>4</v>
      </c>
      <c r="L23" s="102" t="n">
        <v>6</v>
      </c>
      <c r="M23" s="102" t="n">
        <v>0</v>
      </c>
      <c r="N23" s="102" t="n">
        <v>5</v>
      </c>
      <c r="O23" s="102" t="n">
        <v>20</v>
      </c>
      <c r="P23" s="102" t="n">
        <v>1</v>
      </c>
      <c r="Q23" s="102" t="n">
        <v>0</v>
      </c>
      <c r="R23" s="102" t="n">
        <v>4</v>
      </c>
      <c r="S23" s="102" t="n">
        <v>0</v>
      </c>
      <c r="T23" s="102" t="n">
        <v>2</v>
      </c>
      <c r="U23" s="102" t="n">
        <v>2</v>
      </c>
      <c r="V23" s="137" t="s">
        <v>197</v>
      </c>
    </row>
    <row r="24" customFormat="false" ht="15" hidden="false" customHeight="true" outlineLevel="0" collapsed="false">
      <c r="A24" s="72" t="s">
        <v>198</v>
      </c>
      <c r="B24" s="51" t="s">
        <v>972</v>
      </c>
      <c r="C24" s="102" t="n">
        <v>89</v>
      </c>
      <c r="D24" s="102" t="n">
        <v>81</v>
      </c>
      <c r="E24" s="102" t="n">
        <v>8</v>
      </c>
      <c r="F24" s="102" t="n">
        <v>8</v>
      </c>
      <c r="G24" s="102" t="n">
        <v>23</v>
      </c>
      <c r="H24" s="102" t="n">
        <v>0</v>
      </c>
      <c r="I24" s="102" t="n">
        <v>3</v>
      </c>
      <c r="J24" s="102" t="n">
        <v>0</v>
      </c>
      <c r="K24" s="102" t="n">
        <v>0</v>
      </c>
      <c r="L24" s="102" t="n">
        <v>4</v>
      </c>
      <c r="M24" s="102" t="n">
        <v>2</v>
      </c>
      <c r="N24" s="102" t="n">
        <v>19</v>
      </c>
      <c r="O24" s="102" t="n">
        <v>18</v>
      </c>
      <c r="P24" s="102" t="n">
        <v>3</v>
      </c>
      <c r="Q24" s="102" t="n">
        <v>0</v>
      </c>
      <c r="R24" s="102" t="n">
        <v>1</v>
      </c>
      <c r="S24" s="102" t="n">
        <v>0</v>
      </c>
      <c r="T24" s="102" t="n">
        <v>6</v>
      </c>
      <c r="U24" s="102" t="n">
        <v>2</v>
      </c>
      <c r="V24" s="137" t="s">
        <v>198</v>
      </c>
    </row>
    <row r="25" customFormat="false" ht="15" hidden="false" customHeight="true" outlineLevel="0" collapsed="false">
      <c r="A25" s="72" t="s">
        <v>201</v>
      </c>
      <c r="B25" s="51" t="s">
        <v>973</v>
      </c>
      <c r="C25" s="102" t="n">
        <v>3</v>
      </c>
      <c r="D25" s="102" t="n">
        <v>3</v>
      </c>
      <c r="E25" s="102" t="n">
        <v>0</v>
      </c>
      <c r="F25" s="102" t="n">
        <v>0</v>
      </c>
      <c r="G25" s="102" t="n">
        <v>3</v>
      </c>
      <c r="H25" s="102" t="n">
        <v>0</v>
      </c>
      <c r="I25" s="102" t="n">
        <v>0</v>
      </c>
      <c r="J25" s="102" t="n">
        <v>0</v>
      </c>
      <c r="K25" s="102" t="n">
        <v>0</v>
      </c>
      <c r="L25" s="102" t="n">
        <v>0</v>
      </c>
      <c r="M25" s="102" t="n">
        <v>0</v>
      </c>
      <c r="N25" s="102" t="n">
        <v>0</v>
      </c>
      <c r="O25" s="102" t="n">
        <v>0</v>
      </c>
      <c r="P25" s="102" t="n">
        <v>0</v>
      </c>
      <c r="Q25" s="102" t="n">
        <v>0</v>
      </c>
      <c r="R25" s="102" t="n">
        <v>0</v>
      </c>
      <c r="S25" s="102" t="n">
        <v>0</v>
      </c>
      <c r="T25" s="102" t="n">
        <v>0</v>
      </c>
      <c r="U25" s="102" t="n">
        <v>0</v>
      </c>
      <c r="V25" s="137" t="s">
        <v>201</v>
      </c>
    </row>
    <row r="26" customFormat="false" ht="15" hidden="false" customHeight="true" outlineLevel="0" collapsed="false">
      <c r="A26" s="72" t="s">
        <v>202</v>
      </c>
      <c r="B26" s="51" t="s">
        <v>974</v>
      </c>
      <c r="C26" s="102" t="n">
        <v>140</v>
      </c>
      <c r="D26" s="102" t="n">
        <v>121</v>
      </c>
      <c r="E26" s="102" t="n">
        <v>19</v>
      </c>
      <c r="F26" s="102" t="n">
        <v>28</v>
      </c>
      <c r="G26" s="102" t="n">
        <v>23</v>
      </c>
      <c r="H26" s="102" t="n">
        <v>0</v>
      </c>
      <c r="I26" s="102" t="n">
        <v>0</v>
      </c>
      <c r="J26" s="102" t="n">
        <v>1</v>
      </c>
      <c r="K26" s="102" t="n">
        <v>44</v>
      </c>
      <c r="L26" s="102" t="n">
        <v>0</v>
      </c>
      <c r="M26" s="102" t="n">
        <v>4</v>
      </c>
      <c r="N26" s="102" t="n">
        <v>0</v>
      </c>
      <c r="O26" s="102" t="n">
        <v>19</v>
      </c>
      <c r="P26" s="102" t="n">
        <v>2</v>
      </c>
      <c r="Q26" s="102" t="n">
        <v>0</v>
      </c>
      <c r="R26" s="102" t="n">
        <v>5</v>
      </c>
      <c r="S26" s="102" t="n">
        <v>0</v>
      </c>
      <c r="T26" s="102" t="n">
        <v>4</v>
      </c>
      <c r="U26" s="102" t="n">
        <v>10</v>
      </c>
      <c r="V26" s="137" t="s">
        <v>202</v>
      </c>
    </row>
    <row r="27" customFormat="false" ht="13.5" hidden="false" customHeight="true" outlineLevel="0" collapsed="false">
      <c r="A27" s="72"/>
      <c r="B27" s="51"/>
      <c r="C27" s="60" t="n">
        <v>0</v>
      </c>
      <c r="D27" s="60" t="n">
        <v>0</v>
      </c>
      <c r="E27" s="60" t="n">
        <v>0</v>
      </c>
      <c r="F27" s="60" t="n">
        <v>0</v>
      </c>
      <c r="G27" s="60" t="n">
        <v>0</v>
      </c>
      <c r="H27" s="60" t="n">
        <v>0</v>
      </c>
      <c r="I27" s="60" t="n">
        <v>0</v>
      </c>
      <c r="J27" s="60" t="n">
        <v>0</v>
      </c>
      <c r="K27" s="60" t="n">
        <v>0</v>
      </c>
      <c r="L27" s="60" t="n">
        <v>0</v>
      </c>
      <c r="M27" s="60" t="n">
        <v>0</v>
      </c>
      <c r="N27" s="60" t="n">
        <v>0</v>
      </c>
      <c r="O27" s="60" t="n">
        <v>0</v>
      </c>
      <c r="P27" s="60" t="n">
        <v>0</v>
      </c>
      <c r="Q27" s="60" t="n">
        <v>0</v>
      </c>
      <c r="R27" s="60" t="n">
        <v>0</v>
      </c>
      <c r="S27" s="60" t="n">
        <v>0</v>
      </c>
      <c r="T27" s="60" t="n">
        <v>0</v>
      </c>
      <c r="U27" s="60" t="n">
        <v>0</v>
      </c>
      <c r="V27" s="137"/>
    </row>
    <row r="28" customFormat="false" ht="13.5" hidden="false" customHeight="true" outlineLevel="0" collapsed="false">
      <c r="A28" s="72"/>
      <c r="B28" s="51"/>
      <c r="C28" s="52"/>
      <c r="D28" s="52"/>
      <c r="E28" s="52"/>
      <c r="F28" s="52"/>
      <c r="G28" s="52"/>
      <c r="H28" s="52"/>
      <c r="I28" s="52"/>
      <c r="J28" s="52"/>
      <c r="K28" s="52"/>
      <c r="L28" s="52"/>
      <c r="M28" s="52"/>
      <c r="N28" s="52"/>
      <c r="O28" s="52"/>
      <c r="P28" s="52"/>
      <c r="Q28" s="52"/>
      <c r="R28" s="52"/>
      <c r="S28" s="52"/>
      <c r="T28" s="52"/>
      <c r="U28" s="52"/>
      <c r="V28" s="137"/>
    </row>
    <row r="29" customFormat="false" ht="15" hidden="false" customHeight="true" outlineLevel="0" collapsed="false">
      <c r="A29" s="72" t="s">
        <v>203</v>
      </c>
      <c r="B29" s="163" t="s">
        <v>490</v>
      </c>
      <c r="C29" s="102" t="n">
        <v>10584</v>
      </c>
      <c r="D29" s="102" t="n">
        <v>8689</v>
      </c>
      <c r="E29" s="102" t="n">
        <v>1895</v>
      </c>
      <c r="F29" s="102" t="n">
        <v>835</v>
      </c>
      <c r="G29" s="102" t="n">
        <v>974</v>
      </c>
      <c r="H29" s="102" t="n">
        <v>967</v>
      </c>
      <c r="I29" s="102" t="n">
        <v>631</v>
      </c>
      <c r="J29" s="102" t="n">
        <v>128</v>
      </c>
      <c r="K29" s="102" t="n">
        <v>452</v>
      </c>
      <c r="L29" s="102" t="n">
        <v>1016</v>
      </c>
      <c r="M29" s="102" t="n">
        <v>154</v>
      </c>
      <c r="N29" s="102" t="n">
        <v>967</v>
      </c>
      <c r="O29" s="102" t="n">
        <v>2350</v>
      </c>
      <c r="P29" s="102" t="n">
        <v>412</v>
      </c>
      <c r="Q29" s="102" t="n">
        <v>162</v>
      </c>
      <c r="R29" s="102" t="n">
        <v>352</v>
      </c>
      <c r="S29" s="102" t="n">
        <v>316</v>
      </c>
      <c r="T29" s="102" t="n">
        <v>426</v>
      </c>
      <c r="U29" s="102" t="n">
        <v>442</v>
      </c>
      <c r="V29" s="137" t="s">
        <v>203</v>
      </c>
    </row>
    <row r="30" customFormat="false" ht="15" hidden="false" customHeight="true" outlineLevel="0" collapsed="false">
      <c r="A30" s="72" t="s">
        <v>204</v>
      </c>
      <c r="B30" s="51" t="s">
        <v>975</v>
      </c>
      <c r="C30" s="102" t="n">
        <v>84</v>
      </c>
      <c r="D30" s="102" t="n">
        <v>72</v>
      </c>
      <c r="E30" s="102" t="n">
        <v>12</v>
      </c>
      <c r="F30" s="102" t="n">
        <v>9</v>
      </c>
      <c r="G30" s="102" t="n">
        <v>3</v>
      </c>
      <c r="H30" s="102" t="n">
        <v>7</v>
      </c>
      <c r="I30" s="102" t="n">
        <v>0</v>
      </c>
      <c r="J30" s="102" t="n">
        <v>0</v>
      </c>
      <c r="K30" s="102" t="n">
        <v>2</v>
      </c>
      <c r="L30" s="102" t="n">
        <v>2</v>
      </c>
      <c r="M30" s="102" t="n">
        <v>1</v>
      </c>
      <c r="N30" s="102" t="n">
        <v>0</v>
      </c>
      <c r="O30" s="102" t="n">
        <v>49</v>
      </c>
      <c r="P30" s="102" t="n">
        <v>0</v>
      </c>
      <c r="Q30" s="102" t="n">
        <v>0</v>
      </c>
      <c r="R30" s="102" t="n">
        <v>0</v>
      </c>
      <c r="S30" s="102" t="n">
        <v>1</v>
      </c>
      <c r="T30" s="102" t="n">
        <v>0</v>
      </c>
      <c r="U30" s="102" t="n">
        <v>10</v>
      </c>
      <c r="V30" s="137" t="s">
        <v>204</v>
      </c>
    </row>
    <row r="31" customFormat="false" ht="15" hidden="false" customHeight="true" outlineLevel="0" collapsed="false">
      <c r="A31" s="72" t="s">
        <v>205</v>
      </c>
      <c r="B31" s="51" t="s">
        <v>976</v>
      </c>
      <c r="C31" s="102" t="n">
        <v>24</v>
      </c>
      <c r="D31" s="102" t="n">
        <v>23</v>
      </c>
      <c r="E31" s="102" t="n">
        <v>1</v>
      </c>
      <c r="F31" s="102" t="n">
        <v>1</v>
      </c>
      <c r="G31" s="102" t="n">
        <v>3</v>
      </c>
      <c r="H31" s="102" t="n">
        <v>0</v>
      </c>
      <c r="I31" s="102" t="n">
        <v>1</v>
      </c>
      <c r="J31" s="102" t="n">
        <v>0</v>
      </c>
      <c r="K31" s="102" t="n">
        <v>1</v>
      </c>
      <c r="L31" s="102" t="n">
        <v>10</v>
      </c>
      <c r="M31" s="102" t="n">
        <v>0</v>
      </c>
      <c r="N31" s="102" t="n">
        <v>7</v>
      </c>
      <c r="O31" s="102" t="n">
        <v>1</v>
      </c>
      <c r="P31" s="102" t="n">
        <v>0</v>
      </c>
      <c r="Q31" s="102" t="n">
        <v>0</v>
      </c>
      <c r="R31" s="102" t="n">
        <v>0</v>
      </c>
      <c r="S31" s="102" t="n">
        <v>0</v>
      </c>
      <c r="T31" s="102" t="n">
        <v>0</v>
      </c>
      <c r="U31" s="102" t="n">
        <v>0</v>
      </c>
      <c r="V31" s="137" t="s">
        <v>205</v>
      </c>
    </row>
    <row r="32" customFormat="false" ht="15" hidden="false" customHeight="true" outlineLevel="0" collapsed="false">
      <c r="A32" s="72" t="s">
        <v>242</v>
      </c>
      <c r="B32" s="51" t="s">
        <v>977</v>
      </c>
      <c r="C32" s="102" t="n">
        <v>99</v>
      </c>
      <c r="D32" s="102" t="n">
        <v>92</v>
      </c>
      <c r="E32" s="102" t="n">
        <v>7</v>
      </c>
      <c r="F32" s="102" t="n">
        <v>3</v>
      </c>
      <c r="G32" s="102" t="n">
        <v>6</v>
      </c>
      <c r="H32" s="102" t="n">
        <v>8</v>
      </c>
      <c r="I32" s="102" t="n">
        <v>1</v>
      </c>
      <c r="J32" s="102" t="n">
        <v>2</v>
      </c>
      <c r="K32" s="102" t="n">
        <v>4</v>
      </c>
      <c r="L32" s="102" t="n">
        <v>31</v>
      </c>
      <c r="M32" s="102" t="n">
        <v>3</v>
      </c>
      <c r="N32" s="102" t="n">
        <v>5</v>
      </c>
      <c r="O32" s="102" t="n">
        <v>6</v>
      </c>
      <c r="P32" s="102" t="n">
        <v>2</v>
      </c>
      <c r="Q32" s="102" t="n">
        <v>24</v>
      </c>
      <c r="R32" s="102" t="n">
        <v>0</v>
      </c>
      <c r="S32" s="102" t="n">
        <v>0</v>
      </c>
      <c r="T32" s="102" t="n">
        <v>1</v>
      </c>
      <c r="U32" s="102" t="n">
        <v>3</v>
      </c>
      <c r="V32" s="137" t="s">
        <v>242</v>
      </c>
    </row>
    <row r="33" customFormat="false" ht="13.5" hidden="false" customHeight="true" outlineLevel="0" collapsed="false">
      <c r="A33" s="72"/>
      <c r="B33" s="51"/>
      <c r="C33" s="60" t="n">
        <v>0</v>
      </c>
      <c r="D33" s="60" t="n">
        <v>0</v>
      </c>
      <c r="E33" s="60" t="n">
        <v>0</v>
      </c>
      <c r="F33" s="60" t="n">
        <v>0</v>
      </c>
      <c r="G33" s="60" t="n">
        <v>0</v>
      </c>
      <c r="H33" s="60" t="n">
        <v>0</v>
      </c>
      <c r="I33" s="60" t="n">
        <v>0</v>
      </c>
      <c r="J33" s="60" t="n">
        <v>0</v>
      </c>
      <c r="K33" s="60" t="n">
        <v>0</v>
      </c>
      <c r="L33" s="60" t="n">
        <v>0</v>
      </c>
      <c r="M33" s="60" t="n">
        <v>0</v>
      </c>
      <c r="N33" s="60" t="n">
        <v>0</v>
      </c>
      <c r="O33" s="60" t="n">
        <v>0</v>
      </c>
      <c r="P33" s="60" t="n">
        <v>0</v>
      </c>
      <c r="Q33" s="60" t="n">
        <v>0</v>
      </c>
      <c r="R33" s="60" t="n">
        <v>0</v>
      </c>
      <c r="S33" s="60" t="n">
        <v>0</v>
      </c>
      <c r="T33" s="60" t="n">
        <v>0</v>
      </c>
      <c r="U33" s="60" t="n">
        <v>0</v>
      </c>
      <c r="V33" s="137"/>
    </row>
    <row r="34" customFormat="false" ht="13.5" hidden="false" customHeight="true" outlineLevel="0" collapsed="false">
      <c r="A34" s="72"/>
      <c r="B34" s="51"/>
      <c r="C34" s="102"/>
      <c r="D34" s="102"/>
      <c r="E34" s="102"/>
      <c r="F34" s="102"/>
      <c r="G34" s="102"/>
      <c r="H34" s="102"/>
      <c r="I34" s="102"/>
      <c r="J34" s="102"/>
      <c r="K34" s="102"/>
      <c r="L34" s="102"/>
      <c r="M34" s="102"/>
      <c r="N34" s="102"/>
      <c r="O34" s="102"/>
      <c r="P34" s="102"/>
      <c r="Q34" s="102"/>
      <c r="R34" s="102"/>
      <c r="S34" s="102"/>
      <c r="T34" s="102"/>
      <c r="U34" s="102"/>
      <c r="V34" s="137"/>
    </row>
    <row r="35" customFormat="false" ht="13.5" hidden="false" customHeight="true" outlineLevel="0" collapsed="false">
      <c r="A35" s="72"/>
      <c r="B35" s="51"/>
      <c r="C35" s="54"/>
      <c r="D35" s="54"/>
      <c r="E35" s="54"/>
      <c r="F35" s="54"/>
      <c r="G35" s="54"/>
      <c r="H35" s="54"/>
      <c r="I35" s="54"/>
      <c r="J35" s="54"/>
      <c r="K35" s="54"/>
      <c r="L35" s="54"/>
      <c r="M35" s="54"/>
      <c r="N35" s="54"/>
      <c r="O35" s="54"/>
      <c r="P35" s="54"/>
      <c r="Q35" s="54"/>
      <c r="R35" s="54"/>
      <c r="S35" s="54"/>
      <c r="T35" s="54"/>
      <c r="U35" s="54"/>
      <c r="V35" s="137"/>
    </row>
    <row r="36" customFormat="false" ht="15" hidden="false" customHeight="true" outlineLevel="0" collapsed="false">
      <c r="A36" s="72" t="s">
        <v>243</v>
      </c>
      <c r="B36" s="154" t="s">
        <v>978</v>
      </c>
      <c r="C36" s="54"/>
      <c r="D36" s="54"/>
      <c r="E36" s="54"/>
      <c r="F36" s="54"/>
      <c r="G36" s="54"/>
      <c r="H36" s="54"/>
      <c r="I36" s="54"/>
      <c r="J36" s="54"/>
      <c r="K36" s="54"/>
      <c r="L36" s="54"/>
      <c r="M36" s="54"/>
      <c r="N36" s="54"/>
      <c r="O36" s="54"/>
      <c r="P36" s="54"/>
      <c r="Q36" s="54"/>
      <c r="R36" s="54"/>
      <c r="S36" s="54"/>
      <c r="T36" s="54"/>
      <c r="U36" s="54"/>
      <c r="V36" s="140"/>
    </row>
    <row r="37" customFormat="false" ht="15" hidden="false" customHeight="true" outlineLevel="0" collapsed="false">
      <c r="A37" s="72"/>
      <c r="B37" s="154" t="s">
        <v>979</v>
      </c>
      <c r="C37" s="54"/>
      <c r="D37" s="54"/>
      <c r="E37" s="54"/>
      <c r="F37" s="54"/>
      <c r="G37" s="54"/>
      <c r="H37" s="54"/>
      <c r="I37" s="54"/>
      <c r="J37" s="54"/>
      <c r="K37" s="54"/>
      <c r="L37" s="54"/>
      <c r="M37" s="54"/>
      <c r="N37" s="54"/>
      <c r="O37" s="54"/>
      <c r="P37" s="54"/>
      <c r="Q37" s="54"/>
      <c r="R37" s="54"/>
      <c r="S37" s="54"/>
      <c r="T37" s="54"/>
      <c r="U37" s="54"/>
      <c r="V37" s="137"/>
    </row>
    <row r="38" customFormat="false" ht="15" hidden="false" customHeight="true" outlineLevel="0" collapsed="false">
      <c r="A38" s="72"/>
      <c r="B38" s="154" t="s">
        <v>980</v>
      </c>
      <c r="C38" s="54"/>
      <c r="D38" s="54"/>
      <c r="E38" s="54"/>
      <c r="F38" s="54"/>
      <c r="G38" s="54"/>
      <c r="H38" s="54"/>
      <c r="I38" s="54"/>
      <c r="J38" s="54"/>
      <c r="K38" s="54"/>
      <c r="L38" s="54"/>
      <c r="M38" s="54"/>
      <c r="N38" s="54"/>
      <c r="O38" s="54"/>
      <c r="P38" s="54"/>
      <c r="Q38" s="54"/>
      <c r="R38" s="54"/>
      <c r="S38" s="54"/>
      <c r="T38" s="54"/>
      <c r="U38" s="54"/>
      <c r="V38" s="137"/>
    </row>
    <row r="39" customFormat="false" ht="15" hidden="false" customHeight="true" outlineLevel="0" collapsed="false">
      <c r="A39" s="72"/>
      <c r="B39" s="51" t="s">
        <v>981</v>
      </c>
      <c r="C39" s="102" t="n">
        <v>2248</v>
      </c>
      <c r="D39" s="102" t="n">
        <v>1599</v>
      </c>
      <c r="E39" s="102" t="n">
        <v>649</v>
      </c>
      <c r="F39" s="102" t="n">
        <v>162</v>
      </c>
      <c r="G39" s="102" t="n">
        <v>160</v>
      </c>
      <c r="H39" s="102" t="n">
        <v>251</v>
      </c>
      <c r="I39" s="102" t="n">
        <v>69</v>
      </c>
      <c r="J39" s="102" t="n">
        <v>20</v>
      </c>
      <c r="K39" s="102" t="n">
        <v>61</v>
      </c>
      <c r="L39" s="102" t="n">
        <v>199</v>
      </c>
      <c r="M39" s="102" t="n">
        <v>29</v>
      </c>
      <c r="N39" s="102" t="n">
        <v>142</v>
      </c>
      <c r="O39" s="102" t="n">
        <v>481</v>
      </c>
      <c r="P39" s="102" t="n">
        <v>47</v>
      </c>
      <c r="Q39" s="102" t="n">
        <v>27</v>
      </c>
      <c r="R39" s="102" t="n">
        <v>108</v>
      </c>
      <c r="S39" s="102" t="n">
        <v>181</v>
      </c>
      <c r="T39" s="102" t="n">
        <v>49</v>
      </c>
      <c r="U39" s="102" t="n">
        <v>262</v>
      </c>
      <c r="V39" s="137" t="s">
        <v>243</v>
      </c>
    </row>
    <row r="40" customFormat="false" ht="13.5" hidden="false" customHeight="true" outlineLevel="0" collapsed="false">
      <c r="A40" s="72"/>
      <c r="B40" s="51"/>
      <c r="C40" s="54"/>
      <c r="D40" s="54"/>
      <c r="E40" s="54"/>
      <c r="F40" s="54"/>
      <c r="G40" s="54"/>
      <c r="H40" s="54"/>
      <c r="I40" s="54"/>
      <c r="J40" s="54"/>
      <c r="K40" s="54"/>
      <c r="L40" s="54"/>
      <c r="M40" s="54"/>
      <c r="N40" s="54"/>
      <c r="O40" s="54"/>
      <c r="P40" s="54"/>
      <c r="Q40" s="54"/>
      <c r="R40" s="54"/>
      <c r="S40" s="54"/>
      <c r="T40" s="54"/>
      <c r="U40" s="54"/>
      <c r="V40" s="137"/>
    </row>
    <row r="41" customFormat="false" ht="13.5" hidden="false" customHeight="true" outlineLevel="0" collapsed="false">
      <c r="A41" s="72"/>
      <c r="B41" s="51"/>
      <c r="C41" s="54"/>
      <c r="D41" s="54"/>
      <c r="E41" s="54"/>
      <c r="F41" s="54"/>
      <c r="G41" s="54"/>
      <c r="H41" s="54"/>
      <c r="I41" s="54"/>
      <c r="J41" s="54"/>
      <c r="K41" s="54"/>
      <c r="L41" s="54"/>
      <c r="M41" s="54"/>
      <c r="N41" s="54"/>
      <c r="O41" s="54"/>
      <c r="P41" s="54"/>
      <c r="Q41" s="54"/>
      <c r="R41" s="54"/>
      <c r="S41" s="54"/>
      <c r="T41" s="54"/>
      <c r="U41" s="54"/>
      <c r="V41" s="137"/>
    </row>
    <row r="42" customFormat="false" ht="13.5" hidden="false" customHeight="true" outlineLevel="0" collapsed="false">
      <c r="A42" s="72"/>
      <c r="B42" s="51"/>
      <c r="C42" s="54"/>
      <c r="D42" s="54"/>
      <c r="E42" s="54"/>
      <c r="F42" s="54"/>
      <c r="G42" s="54"/>
      <c r="H42" s="54"/>
      <c r="I42" s="54"/>
      <c r="J42" s="54"/>
      <c r="K42" s="54"/>
      <c r="L42" s="54"/>
      <c r="M42" s="54"/>
      <c r="N42" s="54"/>
      <c r="O42" s="54"/>
      <c r="P42" s="54"/>
      <c r="Q42" s="54"/>
      <c r="R42" s="54"/>
      <c r="S42" s="54"/>
      <c r="T42" s="54"/>
      <c r="U42" s="54"/>
      <c r="V42" s="137"/>
    </row>
    <row r="43" customFormat="false" ht="13.5" hidden="false" customHeight="true" outlineLevel="0" collapsed="false">
      <c r="A43" s="72"/>
      <c r="B43" s="51"/>
      <c r="C43" s="102"/>
      <c r="D43" s="102"/>
      <c r="E43" s="102"/>
      <c r="F43" s="102"/>
      <c r="G43" s="102"/>
      <c r="H43" s="102"/>
      <c r="I43" s="102"/>
      <c r="J43" s="102"/>
      <c r="K43" s="102"/>
      <c r="L43" s="102"/>
      <c r="M43" s="102"/>
      <c r="N43" s="102"/>
      <c r="O43" s="102"/>
      <c r="P43" s="102"/>
      <c r="Q43" s="102"/>
      <c r="R43" s="102"/>
      <c r="S43" s="102"/>
      <c r="T43" s="102"/>
      <c r="U43" s="102"/>
      <c r="V43" s="137"/>
    </row>
    <row r="44" customFormat="false" ht="15" hidden="false" customHeight="true" outlineLevel="0" collapsed="false">
      <c r="A44" s="72" t="s">
        <v>244</v>
      </c>
      <c r="B44" s="51" t="s">
        <v>982</v>
      </c>
      <c r="C44" s="102" t="n">
        <v>261</v>
      </c>
      <c r="D44" s="102" t="n">
        <v>198</v>
      </c>
      <c r="E44" s="102" t="n">
        <v>63</v>
      </c>
      <c r="F44" s="102" t="n">
        <v>21</v>
      </c>
      <c r="G44" s="102" t="n">
        <v>24</v>
      </c>
      <c r="H44" s="102" t="n">
        <v>19</v>
      </c>
      <c r="I44" s="102" t="n">
        <v>13</v>
      </c>
      <c r="J44" s="102" t="n">
        <v>3</v>
      </c>
      <c r="K44" s="102" t="n">
        <v>12</v>
      </c>
      <c r="L44" s="102" t="n">
        <v>19</v>
      </c>
      <c r="M44" s="102" t="n">
        <v>6</v>
      </c>
      <c r="N44" s="102" t="n">
        <v>18</v>
      </c>
      <c r="O44" s="102" t="n">
        <v>57</v>
      </c>
      <c r="P44" s="102" t="n">
        <v>5</v>
      </c>
      <c r="Q44" s="102" t="n">
        <v>3</v>
      </c>
      <c r="R44" s="102" t="n">
        <v>8</v>
      </c>
      <c r="S44" s="102" t="n">
        <v>18</v>
      </c>
      <c r="T44" s="102" t="n">
        <v>17</v>
      </c>
      <c r="U44" s="102" t="n">
        <v>18</v>
      </c>
      <c r="V44" s="137" t="s">
        <v>244</v>
      </c>
    </row>
    <row r="45" customFormat="false" ht="15" hidden="false" customHeight="true" outlineLevel="0" collapsed="false">
      <c r="A45" s="72" t="s">
        <v>246</v>
      </c>
      <c r="B45" s="154" t="s">
        <v>702</v>
      </c>
      <c r="C45" s="54"/>
      <c r="D45" s="54"/>
      <c r="E45" s="54"/>
      <c r="F45" s="54"/>
      <c r="G45" s="54"/>
      <c r="H45" s="54"/>
      <c r="I45" s="54"/>
      <c r="J45" s="54"/>
      <c r="K45" s="54"/>
      <c r="L45" s="54"/>
      <c r="M45" s="54"/>
      <c r="N45" s="54"/>
      <c r="O45" s="54"/>
      <c r="P45" s="54"/>
      <c r="Q45" s="54"/>
      <c r="R45" s="54"/>
      <c r="S45" s="54"/>
      <c r="T45" s="54"/>
      <c r="U45" s="54"/>
      <c r="V45" s="137"/>
    </row>
    <row r="46" customFormat="false" ht="15" hidden="false" customHeight="true" outlineLevel="0" collapsed="false">
      <c r="A46" s="72"/>
      <c r="B46" s="163" t="s">
        <v>616</v>
      </c>
      <c r="C46" s="102" t="n">
        <v>12</v>
      </c>
      <c r="D46" s="102" t="n">
        <v>7</v>
      </c>
      <c r="E46" s="102" t="n">
        <v>5</v>
      </c>
      <c r="F46" s="102" t="n">
        <v>1</v>
      </c>
      <c r="G46" s="102" t="n">
        <v>0</v>
      </c>
      <c r="H46" s="102" t="n">
        <v>0</v>
      </c>
      <c r="I46" s="102" t="n">
        <v>0</v>
      </c>
      <c r="J46" s="102" t="n">
        <v>1</v>
      </c>
      <c r="K46" s="102" t="n">
        <v>0</v>
      </c>
      <c r="L46" s="102" t="n">
        <v>2</v>
      </c>
      <c r="M46" s="102" t="n">
        <v>1</v>
      </c>
      <c r="N46" s="102" t="n">
        <v>0</v>
      </c>
      <c r="O46" s="102" t="n">
        <v>1</v>
      </c>
      <c r="P46" s="102" t="n">
        <v>2</v>
      </c>
      <c r="Q46" s="102" t="n">
        <v>0</v>
      </c>
      <c r="R46" s="102" t="n">
        <v>4</v>
      </c>
      <c r="S46" s="102" t="n">
        <v>0</v>
      </c>
      <c r="T46" s="102" t="n">
        <v>0</v>
      </c>
      <c r="U46" s="102" t="n">
        <v>0</v>
      </c>
      <c r="V46" s="137" t="s">
        <v>246</v>
      </c>
    </row>
    <row r="47" customFormat="false" ht="15" hidden="false" customHeight="true" outlineLevel="0" collapsed="false">
      <c r="A47" s="72" t="s">
        <v>247</v>
      </c>
      <c r="B47" s="163" t="s">
        <v>983</v>
      </c>
      <c r="C47" s="102" t="n">
        <v>1477</v>
      </c>
      <c r="D47" s="102" t="n">
        <v>1141</v>
      </c>
      <c r="E47" s="102" t="n">
        <v>336</v>
      </c>
      <c r="F47" s="102" t="n">
        <v>115</v>
      </c>
      <c r="G47" s="102" t="n">
        <v>103</v>
      </c>
      <c r="H47" s="102" t="n">
        <v>170</v>
      </c>
      <c r="I47" s="102" t="n">
        <v>35</v>
      </c>
      <c r="J47" s="102" t="n">
        <v>14</v>
      </c>
      <c r="K47" s="102" t="n">
        <v>39</v>
      </c>
      <c r="L47" s="102" t="n">
        <v>153</v>
      </c>
      <c r="M47" s="102" t="n">
        <v>18</v>
      </c>
      <c r="N47" s="102" t="n">
        <v>107</v>
      </c>
      <c r="O47" s="102" t="n">
        <v>362</v>
      </c>
      <c r="P47" s="102" t="n">
        <v>35</v>
      </c>
      <c r="Q47" s="102" t="n">
        <v>15</v>
      </c>
      <c r="R47" s="102" t="n">
        <v>71</v>
      </c>
      <c r="S47" s="102" t="n">
        <v>105</v>
      </c>
      <c r="T47" s="102" t="n">
        <v>28</v>
      </c>
      <c r="U47" s="102" t="n">
        <v>107</v>
      </c>
      <c r="V47" s="137" t="s">
        <v>247</v>
      </c>
    </row>
    <row r="48" customFormat="false" ht="15" hidden="false" customHeight="true" outlineLevel="0" collapsed="false">
      <c r="A48" s="72" t="s">
        <v>249</v>
      </c>
      <c r="B48" s="51" t="s">
        <v>706</v>
      </c>
      <c r="C48" s="102" t="n">
        <v>266</v>
      </c>
      <c r="D48" s="102" t="n">
        <v>145</v>
      </c>
      <c r="E48" s="102" t="n">
        <v>121</v>
      </c>
      <c r="F48" s="102" t="n">
        <v>11</v>
      </c>
      <c r="G48" s="102" t="n">
        <v>24</v>
      </c>
      <c r="H48" s="102" t="n">
        <v>35</v>
      </c>
      <c r="I48" s="102" t="n">
        <v>14</v>
      </c>
      <c r="J48" s="102" t="n">
        <v>2</v>
      </c>
      <c r="K48" s="102" t="n">
        <v>3</v>
      </c>
      <c r="L48" s="102" t="n">
        <v>21</v>
      </c>
      <c r="M48" s="102" t="n">
        <v>1</v>
      </c>
      <c r="N48" s="102" t="n">
        <v>8</v>
      </c>
      <c r="O48" s="102" t="n">
        <v>31</v>
      </c>
      <c r="P48" s="102" t="n">
        <v>4</v>
      </c>
      <c r="Q48" s="102" t="n">
        <v>4</v>
      </c>
      <c r="R48" s="102" t="n">
        <v>16</v>
      </c>
      <c r="S48" s="102" t="n">
        <v>56</v>
      </c>
      <c r="T48" s="102" t="n">
        <v>2</v>
      </c>
      <c r="U48" s="102" t="n">
        <v>34</v>
      </c>
      <c r="V48" s="137" t="s">
        <v>249</v>
      </c>
    </row>
    <row r="49" customFormat="false" ht="15" hidden="false" customHeight="true" outlineLevel="0" collapsed="false">
      <c r="A49" s="72" t="s">
        <v>250</v>
      </c>
      <c r="B49" s="154" t="s">
        <v>712</v>
      </c>
      <c r="C49" s="102"/>
      <c r="D49" s="102"/>
      <c r="E49" s="102"/>
      <c r="F49" s="102"/>
      <c r="G49" s="102"/>
      <c r="H49" s="102"/>
      <c r="I49" s="102"/>
      <c r="J49" s="102"/>
      <c r="K49" s="102"/>
      <c r="L49" s="102"/>
      <c r="M49" s="102"/>
      <c r="N49" s="102"/>
      <c r="O49" s="102"/>
      <c r="P49" s="102"/>
      <c r="Q49" s="102"/>
      <c r="R49" s="102"/>
      <c r="S49" s="102"/>
      <c r="T49" s="102"/>
      <c r="U49" s="102"/>
      <c r="V49" s="137"/>
    </row>
    <row r="50" customFormat="false" ht="15" hidden="false" customHeight="true" outlineLevel="0" collapsed="false">
      <c r="A50" s="72"/>
      <c r="B50" s="51" t="s">
        <v>708</v>
      </c>
      <c r="C50" s="102" t="n">
        <v>3</v>
      </c>
      <c r="D50" s="102" t="n">
        <v>3</v>
      </c>
      <c r="E50" s="102" t="n">
        <v>0</v>
      </c>
      <c r="F50" s="102" t="n">
        <v>0</v>
      </c>
      <c r="G50" s="102" t="n">
        <v>1</v>
      </c>
      <c r="H50" s="102" t="n">
        <v>0</v>
      </c>
      <c r="I50" s="102" t="n">
        <v>0</v>
      </c>
      <c r="J50" s="102" t="n">
        <v>0</v>
      </c>
      <c r="K50" s="102" t="n">
        <v>0</v>
      </c>
      <c r="L50" s="102" t="n">
        <v>0</v>
      </c>
      <c r="M50" s="102" t="n">
        <v>0</v>
      </c>
      <c r="N50" s="102" t="n">
        <v>0</v>
      </c>
      <c r="O50" s="102" t="n">
        <v>0</v>
      </c>
      <c r="P50" s="102" t="n">
        <v>0</v>
      </c>
      <c r="Q50" s="102" t="n">
        <v>2</v>
      </c>
      <c r="R50" s="102" t="n">
        <v>0</v>
      </c>
      <c r="S50" s="102" t="n">
        <v>0</v>
      </c>
      <c r="T50" s="102" t="n">
        <v>0</v>
      </c>
      <c r="U50" s="102" t="n">
        <v>0</v>
      </c>
      <c r="V50" s="137" t="s">
        <v>250</v>
      </c>
    </row>
    <row r="51" customFormat="false" ht="15" hidden="false" customHeight="true" outlineLevel="0" collapsed="false">
      <c r="A51" s="72" t="s">
        <v>251</v>
      </c>
      <c r="B51" s="51" t="s">
        <v>306</v>
      </c>
      <c r="C51" s="102" t="n">
        <v>229</v>
      </c>
      <c r="D51" s="102" t="n">
        <v>105</v>
      </c>
      <c r="E51" s="102" t="n">
        <v>124</v>
      </c>
      <c r="F51" s="102" t="n">
        <v>14</v>
      </c>
      <c r="G51" s="102" t="n">
        <v>8</v>
      </c>
      <c r="H51" s="102" t="n">
        <v>27</v>
      </c>
      <c r="I51" s="102" t="n">
        <v>7</v>
      </c>
      <c r="J51" s="102" t="n">
        <v>0</v>
      </c>
      <c r="K51" s="102" t="n">
        <v>7</v>
      </c>
      <c r="L51" s="102" t="n">
        <v>4</v>
      </c>
      <c r="M51" s="102" t="n">
        <v>3</v>
      </c>
      <c r="N51" s="102" t="n">
        <v>9</v>
      </c>
      <c r="O51" s="102" t="n">
        <v>30</v>
      </c>
      <c r="P51" s="102" t="n">
        <v>1</v>
      </c>
      <c r="Q51" s="102" t="n">
        <v>3</v>
      </c>
      <c r="R51" s="102" t="n">
        <v>9</v>
      </c>
      <c r="S51" s="102" t="n">
        <v>2</v>
      </c>
      <c r="T51" s="102" t="n">
        <v>2</v>
      </c>
      <c r="U51" s="102" t="n">
        <v>103</v>
      </c>
      <c r="V51" s="137" t="s">
        <v>251</v>
      </c>
    </row>
    <row r="52" customFormat="false" ht="15" hidden="false" customHeight="true" outlineLevel="0" collapsed="false">
      <c r="A52" s="72" t="s">
        <v>252</v>
      </c>
      <c r="B52" s="51" t="s">
        <v>307</v>
      </c>
      <c r="C52" s="102" t="n">
        <v>0</v>
      </c>
      <c r="D52" s="102" t="n">
        <v>0</v>
      </c>
      <c r="E52" s="102" t="n">
        <v>0</v>
      </c>
      <c r="F52" s="102" t="n">
        <v>0</v>
      </c>
      <c r="G52" s="102" t="n">
        <v>0</v>
      </c>
      <c r="H52" s="102" t="n">
        <v>0</v>
      </c>
      <c r="I52" s="102" t="n">
        <v>0</v>
      </c>
      <c r="J52" s="102" t="n">
        <v>0</v>
      </c>
      <c r="K52" s="102" t="n">
        <v>0</v>
      </c>
      <c r="L52" s="102" t="n">
        <v>0</v>
      </c>
      <c r="M52" s="102" t="n">
        <v>0</v>
      </c>
      <c r="N52" s="102" t="n">
        <v>0</v>
      </c>
      <c r="O52" s="102" t="n">
        <v>0</v>
      </c>
      <c r="P52" s="102" t="n">
        <v>0</v>
      </c>
      <c r="Q52" s="102" t="n">
        <v>0</v>
      </c>
      <c r="R52" s="102" t="n">
        <v>0</v>
      </c>
      <c r="S52" s="102" t="n">
        <v>0</v>
      </c>
      <c r="T52" s="102" t="n">
        <v>0</v>
      </c>
      <c r="U52" s="102" t="n">
        <v>0</v>
      </c>
      <c r="V52" s="137" t="s">
        <v>252</v>
      </c>
    </row>
    <row r="53" customFormat="false" ht="13.5" hidden="false" customHeight="true" outlineLevel="0" collapsed="false">
      <c r="A53" s="72"/>
      <c r="B53" s="51"/>
      <c r="C53" s="60" t="n">
        <v>0</v>
      </c>
      <c r="D53" s="60" t="n">
        <v>0</v>
      </c>
      <c r="E53" s="60" t="n">
        <v>0</v>
      </c>
      <c r="F53" s="60" t="n">
        <v>0</v>
      </c>
      <c r="G53" s="60" t="n">
        <v>0</v>
      </c>
      <c r="H53" s="60" t="n">
        <v>0</v>
      </c>
      <c r="I53" s="60" t="n">
        <v>0</v>
      </c>
      <c r="J53" s="60" t="n">
        <v>0</v>
      </c>
      <c r="K53" s="60" t="n">
        <v>0</v>
      </c>
      <c r="L53" s="60" t="n">
        <v>0</v>
      </c>
      <c r="M53" s="60" t="n">
        <v>0</v>
      </c>
      <c r="N53" s="60" t="n">
        <v>0</v>
      </c>
      <c r="O53" s="60" t="n">
        <v>0</v>
      </c>
      <c r="P53" s="60" t="n">
        <v>0</v>
      </c>
      <c r="Q53" s="60" t="n">
        <v>0</v>
      </c>
      <c r="R53" s="60" t="n">
        <v>0</v>
      </c>
      <c r="S53" s="60" t="n">
        <v>0</v>
      </c>
      <c r="T53" s="60" t="n">
        <v>0</v>
      </c>
      <c r="U53" s="60" t="n">
        <v>0</v>
      </c>
      <c r="V53" s="137"/>
    </row>
    <row r="54" customFormat="false" ht="13.5" hidden="false" customHeight="true" outlineLevel="0" collapsed="false">
      <c r="A54" s="72"/>
      <c r="B54" s="51"/>
      <c r="C54" s="52"/>
      <c r="D54" s="52"/>
      <c r="E54" s="52"/>
      <c r="F54" s="52"/>
      <c r="G54" s="52"/>
      <c r="H54" s="52"/>
      <c r="I54" s="52"/>
      <c r="J54" s="52"/>
      <c r="K54" s="52"/>
      <c r="L54" s="52"/>
      <c r="M54" s="52"/>
      <c r="N54" s="52"/>
      <c r="O54" s="52"/>
      <c r="P54" s="52"/>
      <c r="Q54" s="52"/>
      <c r="R54" s="52"/>
      <c r="S54" s="52"/>
      <c r="T54" s="52"/>
      <c r="U54" s="52"/>
      <c r="V54" s="137"/>
    </row>
    <row r="55" customFormat="false" ht="13.5" hidden="false" customHeight="true" outlineLevel="0" collapsed="false">
      <c r="A55" s="72"/>
      <c r="B55" s="154"/>
      <c r="C55" s="144"/>
      <c r="D55" s="144"/>
      <c r="E55" s="144"/>
      <c r="F55" s="144"/>
      <c r="G55" s="144"/>
      <c r="H55" s="144"/>
      <c r="I55" s="144"/>
      <c r="J55" s="144"/>
      <c r="K55" s="144"/>
      <c r="L55" s="144"/>
      <c r="M55" s="144"/>
      <c r="N55" s="144"/>
      <c r="O55" s="144"/>
      <c r="P55" s="144"/>
      <c r="Q55" s="144"/>
      <c r="R55" s="144"/>
      <c r="S55" s="144"/>
      <c r="T55" s="144"/>
      <c r="U55" s="144"/>
      <c r="V55" s="137"/>
    </row>
    <row r="56" customFormat="false" ht="14.25" hidden="false" customHeight="true" outlineLevel="0" collapsed="false">
      <c r="A56" s="72" t="s">
        <v>253</v>
      </c>
      <c r="B56" s="163" t="s">
        <v>984</v>
      </c>
      <c r="C56" s="102" t="n">
        <v>10584</v>
      </c>
      <c r="D56" s="102" t="n">
        <v>8689</v>
      </c>
      <c r="E56" s="102" t="n">
        <v>1895</v>
      </c>
      <c r="F56" s="102" t="n">
        <v>835</v>
      </c>
      <c r="G56" s="102" t="n">
        <v>974</v>
      </c>
      <c r="H56" s="102" t="n">
        <v>967</v>
      </c>
      <c r="I56" s="102" t="n">
        <v>631</v>
      </c>
      <c r="J56" s="102" t="n">
        <v>128</v>
      </c>
      <c r="K56" s="102" t="n">
        <v>452</v>
      </c>
      <c r="L56" s="102" t="n">
        <v>1016</v>
      </c>
      <c r="M56" s="102" t="n">
        <v>154</v>
      </c>
      <c r="N56" s="102" t="n">
        <v>967</v>
      </c>
      <c r="O56" s="102" t="n">
        <v>2350</v>
      </c>
      <c r="P56" s="102" t="n">
        <v>412</v>
      </c>
      <c r="Q56" s="102" t="n">
        <v>162</v>
      </c>
      <c r="R56" s="102" t="n">
        <v>352</v>
      </c>
      <c r="S56" s="102" t="n">
        <v>316</v>
      </c>
      <c r="T56" s="102" t="n">
        <v>426</v>
      </c>
      <c r="U56" s="102" t="n">
        <v>442</v>
      </c>
      <c r="V56" s="137" t="s">
        <v>253</v>
      </c>
    </row>
    <row r="57" customFormat="false" ht="13.5" hidden="false" customHeight="true" outlineLevel="0" collapsed="false">
      <c r="A57" s="72"/>
      <c r="B57" s="154"/>
      <c r="C57" s="60" t="n">
        <v>0</v>
      </c>
      <c r="D57" s="60" t="n">
        <v>0</v>
      </c>
      <c r="E57" s="60" t="n">
        <v>0</v>
      </c>
      <c r="F57" s="60" t="n">
        <v>0</v>
      </c>
      <c r="G57" s="60" t="n">
        <v>0</v>
      </c>
      <c r="H57" s="60" t="n">
        <v>0</v>
      </c>
      <c r="I57" s="60" t="n">
        <v>0</v>
      </c>
      <c r="J57" s="60" t="n">
        <v>0</v>
      </c>
      <c r="K57" s="60" t="n">
        <v>0</v>
      </c>
      <c r="L57" s="60" t="n">
        <v>0</v>
      </c>
      <c r="M57" s="60" t="n">
        <v>0</v>
      </c>
      <c r="N57" s="60" t="n">
        <v>0</v>
      </c>
      <c r="O57" s="60" t="n">
        <v>0</v>
      </c>
      <c r="P57" s="60" t="n">
        <v>0</v>
      </c>
      <c r="Q57" s="60" t="n">
        <v>0</v>
      </c>
      <c r="R57" s="60" t="n">
        <v>0</v>
      </c>
      <c r="S57" s="60" t="n">
        <v>0</v>
      </c>
      <c r="T57" s="60" t="n">
        <v>0</v>
      </c>
      <c r="U57" s="60" t="n">
        <v>0</v>
      </c>
      <c r="V57" s="137"/>
    </row>
    <row r="58" customFormat="false" ht="13.5" hidden="false" customHeight="true" outlineLevel="0" collapsed="false">
      <c r="A58" s="72"/>
      <c r="B58" s="51"/>
      <c r="C58" s="102"/>
      <c r="D58" s="102"/>
      <c r="E58" s="102"/>
      <c r="F58" s="102"/>
      <c r="G58" s="102"/>
      <c r="H58" s="102"/>
      <c r="I58" s="102"/>
      <c r="J58" s="102"/>
      <c r="K58" s="102"/>
      <c r="L58" s="102"/>
      <c r="M58" s="102"/>
      <c r="N58" s="102"/>
      <c r="O58" s="102"/>
      <c r="P58" s="102"/>
      <c r="Q58" s="102"/>
      <c r="R58" s="102"/>
      <c r="S58" s="102"/>
      <c r="T58" s="102"/>
      <c r="U58" s="102"/>
      <c r="V58" s="137"/>
    </row>
    <row r="59" customFormat="false" ht="15" hidden="false" customHeight="true" outlineLevel="0" collapsed="false">
      <c r="A59" s="72" t="s">
        <v>254</v>
      </c>
      <c r="B59" s="51" t="s">
        <v>296</v>
      </c>
      <c r="C59" s="102" t="n">
        <v>914</v>
      </c>
      <c r="D59" s="102" t="n">
        <v>772</v>
      </c>
      <c r="E59" s="102" t="n">
        <v>142</v>
      </c>
      <c r="F59" s="102" t="n">
        <v>64</v>
      </c>
      <c r="G59" s="102" t="n">
        <v>98</v>
      </c>
      <c r="H59" s="102" t="n">
        <v>43</v>
      </c>
      <c r="I59" s="102" t="n">
        <v>30</v>
      </c>
      <c r="J59" s="102" t="n">
        <v>16</v>
      </c>
      <c r="K59" s="102" t="n">
        <v>46</v>
      </c>
      <c r="L59" s="102" t="n">
        <v>107</v>
      </c>
      <c r="M59" s="102" t="n">
        <v>23</v>
      </c>
      <c r="N59" s="102" t="n">
        <v>96</v>
      </c>
      <c r="O59" s="102" t="n">
        <v>182</v>
      </c>
      <c r="P59" s="102" t="n">
        <v>33</v>
      </c>
      <c r="Q59" s="102" t="n">
        <v>19</v>
      </c>
      <c r="R59" s="102" t="n">
        <v>27</v>
      </c>
      <c r="S59" s="102" t="n">
        <v>27</v>
      </c>
      <c r="T59" s="102" t="n">
        <v>68</v>
      </c>
      <c r="U59" s="102" t="n">
        <v>35</v>
      </c>
      <c r="V59" s="137" t="s">
        <v>254</v>
      </c>
    </row>
    <row r="60" customFormat="false" ht="15" hidden="false" customHeight="true" outlineLevel="0" collapsed="false">
      <c r="A60" s="72" t="s">
        <v>255</v>
      </c>
      <c r="B60" s="154" t="s">
        <v>702</v>
      </c>
      <c r="F60" s="33"/>
      <c r="G60" s="33"/>
      <c r="H60" s="33"/>
      <c r="I60" s="33"/>
      <c r="J60" s="33"/>
      <c r="K60" s="33"/>
      <c r="L60" s="33"/>
      <c r="M60" s="33"/>
      <c r="N60" s="33"/>
      <c r="O60" s="33"/>
      <c r="P60" s="33"/>
      <c r="Q60" s="33"/>
      <c r="R60" s="33"/>
      <c r="S60" s="33"/>
      <c r="T60" s="33"/>
      <c r="U60" s="33"/>
      <c r="V60" s="140"/>
    </row>
    <row r="61" customFormat="false" ht="15" hidden="false" customHeight="true" outlineLevel="0" collapsed="false">
      <c r="A61" s="72"/>
      <c r="B61" s="163" t="s">
        <v>616</v>
      </c>
      <c r="C61" s="102" t="n">
        <v>187</v>
      </c>
      <c r="D61" s="102" t="n">
        <v>154</v>
      </c>
      <c r="E61" s="102" t="n">
        <v>33</v>
      </c>
      <c r="F61" s="102" t="n">
        <v>16</v>
      </c>
      <c r="G61" s="102" t="n">
        <v>7</v>
      </c>
      <c r="H61" s="102" t="n">
        <v>4</v>
      </c>
      <c r="I61" s="102" t="n">
        <v>4</v>
      </c>
      <c r="J61" s="102" t="n">
        <v>6</v>
      </c>
      <c r="K61" s="102" t="n">
        <v>12</v>
      </c>
      <c r="L61" s="102" t="n">
        <v>20</v>
      </c>
      <c r="M61" s="102" t="n">
        <v>5</v>
      </c>
      <c r="N61" s="102" t="n">
        <v>21</v>
      </c>
      <c r="O61" s="102" t="n">
        <v>20</v>
      </c>
      <c r="P61" s="102" t="n">
        <v>22</v>
      </c>
      <c r="Q61" s="102" t="n">
        <v>3</v>
      </c>
      <c r="R61" s="102" t="n">
        <v>9</v>
      </c>
      <c r="S61" s="102" t="n">
        <v>10</v>
      </c>
      <c r="T61" s="102" t="n">
        <v>23</v>
      </c>
      <c r="U61" s="102" t="n">
        <v>5</v>
      </c>
      <c r="V61" s="137" t="s">
        <v>255</v>
      </c>
    </row>
    <row r="62" customFormat="false" ht="15" hidden="false" customHeight="true" outlineLevel="0" collapsed="false">
      <c r="A62" s="72" t="s">
        <v>256</v>
      </c>
      <c r="B62" s="163" t="s">
        <v>985</v>
      </c>
      <c r="C62" s="102" t="n">
        <v>7368</v>
      </c>
      <c r="D62" s="102" t="n">
        <v>6156</v>
      </c>
      <c r="E62" s="102" t="n">
        <v>1212</v>
      </c>
      <c r="F62" s="102" t="n">
        <v>572</v>
      </c>
      <c r="G62" s="102" t="n">
        <v>644</v>
      </c>
      <c r="H62" s="102" t="n">
        <v>689</v>
      </c>
      <c r="I62" s="102" t="n">
        <v>502</v>
      </c>
      <c r="J62" s="102" t="n">
        <v>81</v>
      </c>
      <c r="K62" s="102" t="n">
        <v>333</v>
      </c>
      <c r="L62" s="102" t="n">
        <v>726</v>
      </c>
      <c r="M62" s="102" t="n">
        <v>86</v>
      </c>
      <c r="N62" s="102" t="n">
        <v>682</v>
      </c>
      <c r="O62" s="102" t="n">
        <v>1753</v>
      </c>
      <c r="P62" s="102" t="n">
        <v>295</v>
      </c>
      <c r="Q62" s="102" t="n">
        <v>109</v>
      </c>
      <c r="R62" s="102" t="n">
        <v>232</v>
      </c>
      <c r="S62" s="102" t="n">
        <v>208</v>
      </c>
      <c r="T62" s="102" t="n">
        <v>272</v>
      </c>
      <c r="U62" s="102" t="n">
        <v>184</v>
      </c>
      <c r="V62" s="137" t="s">
        <v>256</v>
      </c>
    </row>
    <row r="63" customFormat="false" ht="15" hidden="false" customHeight="true" outlineLevel="0" collapsed="false">
      <c r="A63" s="72" t="s">
        <v>257</v>
      </c>
      <c r="B63" s="163" t="s">
        <v>986</v>
      </c>
      <c r="C63" s="102" t="n">
        <v>8293</v>
      </c>
      <c r="D63" s="102" t="n">
        <v>7025</v>
      </c>
      <c r="E63" s="102" t="n">
        <v>1268</v>
      </c>
      <c r="F63" s="102" t="n">
        <v>625</v>
      </c>
      <c r="G63" s="102" t="n">
        <v>743</v>
      </c>
      <c r="H63" s="102" t="n">
        <v>735</v>
      </c>
      <c r="I63" s="102" t="n">
        <v>535</v>
      </c>
      <c r="J63" s="102" t="n">
        <v>102</v>
      </c>
      <c r="K63" s="102" t="n">
        <v>391</v>
      </c>
      <c r="L63" s="102" t="n">
        <v>850</v>
      </c>
      <c r="M63" s="102" t="n">
        <v>109</v>
      </c>
      <c r="N63" s="102" t="n">
        <v>797</v>
      </c>
      <c r="O63" s="102" t="n">
        <v>1945</v>
      </c>
      <c r="P63" s="102" t="n">
        <v>347</v>
      </c>
      <c r="Q63" s="102" t="n">
        <v>127</v>
      </c>
      <c r="R63" s="102" t="n">
        <v>244</v>
      </c>
      <c r="S63" s="102" t="n">
        <v>163</v>
      </c>
      <c r="T63" s="102" t="n">
        <v>363</v>
      </c>
      <c r="U63" s="102" t="n">
        <v>217</v>
      </c>
      <c r="V63" s="137" t="s">
        <v>257</v>
      </c>
    </row>
    <row r="64" customFormat="false" ht="15" hidden="false" customHeight="true" outlineLevel="0" collapsed="false">
      <c r="A64" s="72" t="s">
        <v>258</v>
      </c>
      <c r="B64" s="163" t="s">
        <v>987</v>
      </c>
      <c r="C64" s="102" t="n">
        <v>6911</v>
      </c>
      <c r="D64" s="102" t="n">
        <v>6151</v>
      </c>
      <c r="E64" s="102" t="n">
        <v>760</v>
      </c>
      <c r="F64" s="102" t="n">
        <v>553</v>
      </c>
      <c r="G64" s="102" t="n">
        <v>585</v>
      </c>
      <c r="H64" s="102" t="n">
        <v>692</v>
      </c>
      <c r="I64" s="102" t="n">
        <v>167</v>
      </c>
      <c r="J64" s="102" t="n">
        <v>74</v>
      </c>
      <c r="K64" s="102" t="n">
        <v>346</v>
      </c>
      <c r="L64" s="102" t="n">
        <v>753</v>
      </c>
      <c r="M64" s="102" t="n">
        <v>79</v>
      </c>
      <c r="N64" s="102" t="n">
        <v>687</v>
      </c>
      <c r="O64" s="102" t="n">
        <v>1806</v>
      </c>
      <c r="P64" s="102" t="n">
        <v>282</v>
      </c>
      <c r="Q64" s="102" t="n">
        <v>94</v>
      </c>
      <c r="R64" s="102" t="n">
        <v>203</v>
      </c>
      <c r="S64" s="102" t="n">
        <v>134</v>
      </c>
      <c r="T64" s="102" t="n">
        <v>279</v>
      </c>
      <c r="U64" s="102" t="n">
        <v>177</v>
      </c>
      <c r="V64" s="137" t="s">
        <v>258</v>
      </c>
    </row>
    <row r="65" customFormat="false" ht="15" hidden="false" customHeight="true" outlineLevel="0" collapsed="false">
      <c r="A65" s="72" t="s">
        <v>259</v>
      </c>
      <c r="B65" s="154" t="s">
        <v>988</v>
      </c>
      <c r="C65" s="102"/>
      <c r="D65" s="102"/>
      <c r="E65" s="102"/>
      <c r="F65" s="102"/>
      <c r="G65" s="102"/>
      <c r="H65" s="102"/>
      <c r="I65" s="102"/>
      <c r="J65" s="102"/>
      <c r="K65" s="102"/>
      <c r="L65" s="102"/>
      <c r="M65" s="102"/>
      <c r="N65" s="102"/>
      <c r="O65" s="102"/>
      <c r="P65" s="102"/>
      <c r="Q65" s="102"/>
      <c r="R65" s="102"/>
      <c r="S65" s="102"/>
      <c r="T65" s="102"/>
      <c r="U65" s="102"/>
      <c r="V65" s="137"/>
    </row>
    <row r="66" customFormat="false" ht="15" hidden="false" customHeight="true" outlineLevel="0" collapsed="false">
      <c r="A66" s="72"/>
      <c r="B66" s="163" t="s">
        <v>989</v>
      </c>
      <c r="C66" s="102" t="n">
        <v>188</v>
      </c>
      <c r="D66" s="102" t="n">
        <v>158</v>
      </c>
      <c r="E66" s="102" t="n">
        <v>30</v>
      </c>
      <c r="F66" s="102" t="n">
        <v>16</v>
      </c>
      <c r="G66" s="102" t="n">
        <v>7</v>
      </c>
      <c r="H66" s="102" t="n">
        <v>4</v>
      </c>
      <c r="I66" s="102" t="n">
        <v>5</v>
      </c>
      <c r="J66" s="102" t="n">
        <v>6</v>
      </c>
      <c r="K66" s="102" t="n">
        <v>12</v>
      </c>
      <c r="L66" s="102" t="n">
        <v>20</v>
      </c>
      <c r="M66" s="102" t="n">
        <v>4</v>
      </c>
      <c r="N66" s="102" t="n">
        <v>21</v>
      </c>
      <c r="O66" s="102" t="n">
        <v>23</v>
      </c>
      <c r="P66" s="102" t="n">
        <v>24</v>
      </c>
      <c r="Q66" s="102" t="n">
        <v>3</v>
      </c>
      <c r="R66" s="102" t="n">
        <v>7</v>
      </c>
      <c r="S66" s="102" t="n">
        <v>9</v>
      </c>
      <c r="T66" s="102" t="n">
        <v>22</v>
      </c>
      <c r="U66" s="102" t="n">
        <v>5</v>
      </c>
      <c r="V66" s="137" t="s">
        <v>259</v>
      </c>
    </row>
    <row r="67" customFormat="false" ht="15" hidden="false" customHeight="true" outlineLevel="0" collapsed="false">
      <c r="A67" s="72" t="s">
        <v>260</v>
      </c>
      <c r="B67" s="163" t="s">
        <v>990</v>
      </c>
      <c r="C67" s="102" t="n">
        <v>1194</v>
      </c>
      <c r="D67" s="102" t="n">
        <v>716</v>
      </c>
      <c r="E67" s="102" t="n">
        <v>478</v>
      </c>
      <c r="F67" s="102" t="n">
        <v>56</v>
      </c>
      <c r="G67" s="102" t="n">
        <v>151</v>
      </c>
      <c r="H67" s="102" t="n">
        <v>39</v>
      </c>
      <c r="I67" s="102" t="n">
        <v>363</v>
      </c>
      <c r="J67" s="102" t="n">
        <v>22</v>
      </c>
      <c r="K67" s="102" t="n">
        <v>33</v>
      </c>
      <c r="L67" s="102" t="n">
        <v>77</v>
      </c>
      <c r="M67" s="102" t="n">
        <v>26</v>
      </c>
      <c r="N67" s="102" t="n">
        <v>89</v>
      </c>
      <c r="O67" s="102" t="n">
        <v>116</v>
      </c>
      <c r="P67" s="102" t="n">
        <v>41</v>
      </c>
      <c r="Q67" s="102" t="n">
        <v>30</v>
      </c>
      <c r="R67" s="102" t="n">
        <v>34</v>
      </c>
      <c r="S67" s="102" t="n">
        <v>20</v>
      </c>
      <c r="T67" s="102" t="n">
        <v>62</v>
      </c>
      <c r="U67" s="102" t="n">
        <v>35</v>
      </c>
      <c r="V67" s="137" t="s">
        <v>260</v>
      </c>
    </row>
    <row r="68" customFormat="false" ht="15" hidden="false" customHeight="true" outlineLevel="0" collapsed="false">
      <c r="A68" s="72" t="s">
        <v>261</v>
      </c>
      <c r="B68" s="51" t="s">
        <v>991</v>
      </c>
      <c r="C68" s="102" t="n">
        <v>1423</v>
      </c>
      <c r="D68" s="102" t="n">
        <v>1098</v>
      </c>
      <c r="E68" s="102" t="n">
        <v>325</v>
      </c>
      <c r="F68" s="102" t="n">
        <v>130</v>
      </c>
      <c r="G68" s="102" t="n">
        <v>159</v>
      </c>
      <c r="H68" s="102" t="n">
        <v>157</v>
      </c>
      <c r="I68" s="102" t="n">
        <v>77</v>
      </c>
      <c r="J68" s="102" t="n">
        <v>20</v>
      </c>
      <c r="K68" s="102" t="n">
        <v>39</v>
      </c>
      <c r="L68" s="102" t="n">
        <v>130</v>
      </c>
      <c r="M68" s="102" t="n">
        <v>35</v>
      </c>
      <c r="N68" s="102" t="n">
        <v>103</v>
      </c>
      <c r="O68" s="102" t="n">
        <v>269</v>
      </c>
      <c r="P68" s="102" t="n">
        <v>46</v>
      </c>
      <c r="Q68" s="102" t="n">
        <v>15</v>
      </c>
      <c r="R68" s="102" t="n">
        <v>65</v>
      </c>
      <c r="S68" s="102" t="n">
        <v>63</v>
      </c>
      <c r="T68" s="102" t="n">
        <v>30</v>
      </c>
      <c r="U68" s="102" t="n">
        <v>85</v>
      </c>
      <c r="V68" s="137" t="s">
        <v>261</v>
      </c>
    </row>
    <row r="69" customFormat="false" ht="15" hidden="false" customHeight="true" outlineLevel="0" collapsed="false">
      <c r="A69" s="72" t="s">
        <v>263</v>
      </c>
      <c r="B69" s="154" t="s">
        <v>712</v>
      </c>
      <c r="C69" s="52"/>
      <c r="D69" s="52"/>
      <c r="E69" s="52"/>
      <c r="F69" s="52"/>
      <c r="G69" s="52"/>
      <c r="H69" s="52"/>
      <c r="I69" s="52"/>
      <c r="J69" s="52"/>
      <c r="K69" s="52"/>
      <c r="L69" s="52"/>
      <c r="M69" s="52"/>
      <c r="N69" s="52"/>
      <c r="O69" s="52"/>
      <c r="P69" s="52"/>
      <c r="Q69" s="52"/>
      <c r="R69" s="52"/>
      <c r="S69" s="52"/>
      <c r="T69" s="52"/>
      <c r="U69" s="52"/>
      <c r="V69" s="137"/>
    </row>
    <row r="70" customFormat="false" ht="15" hidden="false" customHeight="true" outlineLevel="0" collapsed="false">
      <c r="A70" s="72"/>
      <c r="B70" s="51" t="s">
        <v>708</v>
      </c>
      <c r="C70" s="102" t="n">
        <v>32</v>
      </c>
      <c r="D70" s="102" t="n">
        <v>29</v>
      </c>
      <c r="E70" s="102" t="n">
        <v>3</v>
      </c>
      <c r="F70" s="102" t="n">
        <v>6</v>
      </c>
      <c r="G70" s="102" t="n">
        <v>5</v>
      </c>
      <c r="H70" s="102" t="n">
        <v>2</v>
      </c>
      <c r="I70" s="102" t="n">
        <v>0</v>
      </c>
      <c r="J70" s="102" t="n">
        <v>0</v>
      </c>
      <c r="K70" s="102" t="n">
        <v>2</v>
      </c>
      <c r="L70" s="102" t="n">
        <v>2</v>
      </c>
      <c r="M70" s="102" t="n">
        <v>0</v>
      </c>
      <c r="N70" s="102" t="n">
        <v>1</v>
      </c>
      <c r="O70" s="102" t="n">
        <v>3</v>
      </c>
      <c r="P70" s="102" t="n">
        <v>2</v>
      </c>
      <c r="Q70" s="102" t="n">
        <v>5</v>
      </c>
      <c r="R70" s="102" t="n">
        <v>3</v>
      </c>
      <c r="S70" s="102" t="n">
        <v>0</v>
      </c>
      <c r="T70" s="102" t="n">
        <v>1</v>
      </c>
      <c r="U70" s="102" t="n">
        <v>0</v>
      </c>
      <c r="V70" s="137" t="s">
        <v>263</v>
      </c>
    </row>
    <row r="71" customFormat="false" ht="15" hidden="false" customHeight="true" outlineLevel="0" collapsed="false">
      <c r="A71" s="72" t="s">
        <v>264</v>
      </c>
      <c r="B71" s="51" t="s">
        <v>306</v>
      </c>
      <c r="C71" s="102" t="n">
        <v>657</v>
      </c>
      <c r="D71" s="102" t="n">
        <v>477</v>
      </c>
      <c r="E71" s="102" t="n">
        <v>180</v>
      </c>
      <c r="F71" s="102" t="n">
        <v>47</v>
      </c>
      <c r="G71" s="102" t="n">
        <v>61</v>
      </c>
      <c r="H71" s="102" t="n">
        <v>72</v>
      </c>
      <c r="I71" s="102" t="n">
        <v>18</v>
      </c>
      <c r="J71" s="102" t="n">
        <v>5</v>
      </c>
      <c r="K71" s="102" t="n">
        <v>20</v>
      </c>
      <c r="L71" s="102" t="n">
        <v>30</v>
      </c>
      <c r="M71" s="102" t="n">
        <v>5</v>
      </c>
      <c r="N71" s="102" t="n">
        <v>64</v>
      </c>
      <c r="O71" s="102" t="n">
        <v>122</v>
      </c>
      <c r="P71" s="102" t="n">
        <v>14</v>
      </c>
      <c r="Q71" s="102" t="n">
        <v>11</v>
      </c>
      <c r="R71" s="102" t="n">
        <v>16</v>
      </c>
      <c r="S71" s="102" t="n">
        <v>8</v>
      </c>
      <c r="T71" s="102" t="n">
        <v>31</v>
      </c>
      <c r="U71" s="102" t="n">
        <v>133</v>
      </c>
      <c r="V71" s="137" t="s">
        <v>264</v>
      </c>
    </row>
    <row r="72" customFormat="false" ht="15" hidden="false" customHeight="true" outlineLevel="0" collapsed="false">
      <c r="A72" s="72" t="s">
        <v>266</v>
      </c>
      <c r="B72" s="51" t="s">
        <v>307</v>
      </c>
      <c r="C72" s="102" t="n">
        <v>3</v>
      </c>
      <c r="D72" s="102" t="n">
        <v>3</v>
      </c>
      <c r="E72" s="102" t="n">
        <v>0</v>
      </c>
      <c r="F72" s="102" t="n">
        <v>0</v>
      </c>
      <c r="G72" s="102" t="n">
        <v>0</v>
      </c>
      <c r="H72" s="102" t="n">
        <v>0</v>
      </c>
      <c r="I72" s="102" t="n">
        <v>0</v>
      </c>
      <c r="J72" s="102" t="n">
        <v>0</v>
      </c>
      <c r="K72" s="102" t="n">
        <v>0</v>
      </c>
      <c r="L72" s="102" t="n">
        <v>1</v>
      </c>
      <c r="M72" s="102" t="n">
        <v>0</v>
      </c>
      <c r="N72" s="102" t="n">
        <v>0</v>
      </c>
      <c r="O72" s="102" t="n">
        <v>1</v>
      </c>
      <c r="P72" s="102" t="n">
        <v>0</v>
      </c>
      <c r="Q72" s="102" t="n">
        <v>0</v>
      </c>
      <c r="R72" s="102" t="n">
        <v>0</v>
      </c>
      <c r="S72" s="102" t="n">
        <v>0</v>
      </c>
      <c r="T72" s="102" t="n">
        <v>1</v>
      </c>
      <c r="U72" s="102" t="n">
        <v>0</v>
      </c>
      <c r="V72" s="137" t="s">
        <v>266</v>
      </c>
    </row>
    <row r="73" customFormat="false" ht="13.5" hidden="false" customHeight="true" outlineLevel="0" collapsed="false">
      <c r="A73" s="72"/>
      <c r="B73" s="53"/>
      <c r="C73" s="60" t="n">
        <f aca="false">SUM(C64+C66+C67)-C63</f>
        <v>0</v>
      </c>
      <c r="D73" s="60" t="n">
        <f aca="false">SUM(D64+D66+D67)-D63</f>
        <v>0</v>
      </c>
      <c r="E73" s="60" t="n">
        <f aca="false">SUM(E64+E66+E67)-E63</f>
        <v>0</v>
      </c>
      <c r="F73" s="60" t="n">
        <f aca="false">SUM(F64+F66+F67)-F63</f>
        <v>0</v>
      </c>
      <c r="G73" s="60" t="n">
        <f aca="false">SUM(G64+G66+G67)-G63</f>
        <v>0</v>
      </c>
      <c r="H73" s="60" t="n">
        <f aca="false">SUM(H64+H66+H67)-H63</f>
        <v>0</v>
      </c>
      <c r="I73" s="60" t="n">
        <f aca="false">SUM(I64+I66+I67)-I63</f>
        <v>0</v>
      </c>
      <c r="J73" s="60" t="n">
        <f aca="false">SUM(J64+J66+J67)-J63</f>
        <v>0</v>
      </c>
      <c r="K73" s="60" t="n">
        <f aca="false">SUM(K64+K66+K67)-K63</f>
        <v>0</v>
      </c>
      <c r="L73" s="60" t="n">
        <f aca="false">SUM(L64+L66+L67)-L63</f>
        <v>0</v>
      </c>
      <c r="M73" s="60" t="n">
        <f aca="false">SUM(M64+M66+M67)-M63</f>
        <v>0</v>
      </c>
      <c r="N73" s="60" t="n">
        <f aca="false">SUM(N64+N66+N67)-N63</f>
        <v>0</v>
      </c>
      <c r="O73" s="60" t="n">
        <f aca="false">SUM(O64+O66+O67)-O63</f>
        <v>0</v>
      </c>
      <c r="P73" s="60" t="n">
        <f aca="false">SUM(P64+P66+P67)-P63</f>
        <v>0</v>
      </c>
      <c r="Q73" s="60" t="n">
        <f aca="false">SUM(Q64+Q66+Q67)-Q63</f>
        <v>0</v>
      </c>
      <c r="R73" s="60" t="n">
        <f aca="false">SUM(R64+R66+R67)-R63</f>
        <v>0</v>
      </c>
      <c r="S73" s="60" t="n">
        <f aca="false">SUM(S64+S66+S67)-S63</f>
        <v>0</v>
      </c>
      <c r="T73" s="60" t="n">
        <f aca="false">SUM(T64+T66+T67)-T63</f>
        <v>0</v>
      </c>
      <c r="U73" s="60" t="n">
        <f aca="false">SUM(U64+U66+U67)-U63</f>
        <v>0</v>
      </c>
      <c r="V73" s="72"/>
    </row>
    <row r="74" customFormat="false" ht="13.5" hidden="false" customHeight="true" outlineLevel="0" collapsed="false">
      <c r="A74" s="72"/>
      <c r="B74" s="55"/>
      <c r="C74" s="102"/>
      <c r="D74" s="97"/>
      <c r="E74" s="97"/>
      <c r="F74" s="52"/>
      <c r="G74" s="52"/>
      <c r="H74" s="52"/>
      <c r="I74" s="52"/>
      <c r="J74" s="52"/>
      <c r="K74" s="52"/>
      <c r="L74" s="52"/>
      <c r="M74" s="52"/>
      <c r="N74" s="52"/>
      <c r="O74" s="52"/>
      <c r="P74" s="52"/>
      <c r="Q74" s="52"/>
      <c r="R74" s="52"/>
      <c r="S74" s="52"/>
      <c r="T74" s="52"/>
      <c r="U74" s="54"/>
      <c r="V74" s="72"/>
    </row>
    <row r="75" customFormat="false" ht="13.5" hidden="false" customHeight="true" outlineLevel="0" collapsed="false">
      <c r="A75" s="268" t="s">
        <v>156</v>
      </c>
      <c r="B75" s="53"/>
      <c r="C75" s="103"/>
      <c r="D75" s="97"/>
      <c r="E75" s="97"/>
      <c r="F75" s="52"/>
      <c r="G75" s="52"/>
      <c r="H75" s="52"/>
      <c r="I75" s="52"/>
      <c r="J75" s="52"/>
      <c r="K75" s="52"/>
      <c r="L75" s="52"/>
      <c r="M75" s="52"/>
      <c r="N75" s="52"/>
      <c r="O75" s="52"/>
      <c r="P75" s="52"/>
      <c r="Q75" s="52"/>
      <c r="R75" s="52"/>
      <c r="S75" s="52"/>
      <c r="T75" s="52"/>
      <c r="U75" s="54"/>
      <c r="V75" s="72"/>
    </row>
    <row r="76" customFormat="false" ht="13.5" hidden="false" customHeight="true" outlineLevel="0" collapsed="false">
      <c r="A76" s="148" t="s">
        <v>992</v>
      </c>
      <c r="B76" s="56"/>
      <c r="C76" s="103"/>
      <c r="D76" s="97"/>
      <c r="E76" s="97"/>
      <c r="F76" s="52"/>
      <c r="G76" s="52"/>
      <c r="H76" s="52"/>
      <c r="I76" s="52"/>
      <c r="J76" s="52"/>
      <c r="K76" s="52"/>
      <c r="L76" s="52"/>
      <c r="M76" s="52"/>
      <c r="N76" s="52"/>
      <c r="O76" s="52"/>
      <c r="P76" s="52"/>
      <c r="Q76" s="52"/>
      <c r="R76" s="52"/>
      <c r="S76" s="52"/>
      <c r="T76" s="52"/>
      <c r="U76" s="54"/>
      <c r="V76" s="72"/>
    </row>
    <row r="77" customFormat="false" ht="13.5" hidden="false" customHeight="true" outlineLevel="0" collapsed="false">
      <c r="A77" s="72"/>
      <c r="B77" s="53"/>
      <c r="C77" s="103"/>
      <c r="D77" s="97"/>
      <c r="E77" s="97"/>
      <c r="F77" s="52"/>
      <c r="G77" s="52"/>
      <c r="H77" s="52"/>
      <c r="I77" s="52"/>
      <c r="J77" s="52"/>
      <c r="K77" s="52"/>
      <c r="L77" s="52"/>
      <c r="M77" s="52"/>
      <c r="N77" s="52"/>
      <c r="O77" s="52"/>
      <c r="P77" s="52"/>
      <c r="Q77" s="52"/>
      <c r="R77" s="52"/>
      <c r="S77" s="52"/>
      <c r="T77" s="52"/>
      <c r="U77" s="54"/>
      <c r="V77" s="72"/>
    </row>
    <row r="78" customFormat="false" ht="13.5" hidden="false" customHeight="true" outlineLevel="0" collapsed="false">
      <c r="A78" s="72"/>
      <c r="B78" s="53"/>
      <c r="C78" s="52"/>
      <c r="D78" s="52"/>
      <c r="E78" s="52"/>
      <c r="F78" s="52"/>
      <c r="G78" s="52"/>
      <c r="H78" s="52"/>
      <c r="I78" s="52"/>
      <c r="J78" s="52"/>
      <c r="K78" s="52"/>
      <c r="L78" s="52"/>
      <c r="M78" s="52"/>
      <c r="N78" s="52"/>
      <c r="O78" s="52"/>
      <c r="P78" s="52"/>
      <c r="Q78" s="52"/>
      <c r="R78" s="54"/>
      <c r="S78" s="54"/>
      <c r="T78" s="54"/>
      <c r="U78" s="54"/>
      <c r="V78" s="72"/>
    </row>
    <row r="79" s="115" customFormat="true" ht="18" hidden="false" customHeight="false" outlineLevel="0" collapsed="false">
      <c r="A79" s="111"/>
      <c r="B79" s="112"/>
      <c r="C79" s="113"/>
      <c r="D79" s="113"/>
      <c r="E79" s="62" t="s">
        <v>158</v>
      </c>
      <c r="F79" s="62"/>
      <c r="G79" s="62"/>
      <c r="H79" s="62"/>
      <c r="I79" s="62"/>
      <c r="J79" s="62" t="s">
        <v>158</v>
      </c>
      <c r="K79" s="62"/>
      <c r="L79" s="62"/>
      <c r="M79" s="62"/>
      <c r="N79" s="113"/>
      <c r="O79" s="113"/>
      <c r="P79" s="113"/>
      <c r="Q79" s="113"/>
      <c r="R79" s="113"/>
      <c r="S79" s="113"/>
      <c r="T79" s="113"/>
      <c r="U79" s="111"/>
      <c r="V79" s="114"/>
    </row>
    <row r="80" customFormat="false" ht="12.75" hidden="false" customHeight="false" outlineLevel="0" collapsed="false">
      <c r="B80" s="149"/>
      <c r="U80" s="34"/>
      <c r="V80" s="150"/>
    </row>
    <row r="81" customFormat="false" ht="12.75" hidden="false" customHeight="false" outlineLevel="0" collapsed="false">
      <c r="U81" s="34"/>
      <c r="V81" s="150"/>
    </row>
    <row r="82" customFormat="false" ht="12.75" hidden="false" customHeight="false" outlineLevel="0" collapsed="false">
      <c r="U82" s="34"/>
      <c r="V82" s="150"/>
    </row>
    <row r="83" customFormat="false" ht="12.75" hidden="false" customHeight="false" outlineLevel="0" collapsed="false">
      <c r="U83" s="34"/>
      <c r="V83" s="150"/>
    </row>
    <row r="84" customFormat="false" ht="12.75" hidden="false" customHeight="false" outlineLevel="0" collapsed="false">
      <c r="U84" s="34"/>
      <c r="V84" s="150"/>
    </row>
    <row r="85" customFormat="false" ht="12.75" hidden="false" customHeight="false" outlineLevel="0" collapsed="false">
      <c r="U85" s="34"/>
      <c r="V85" s="150"/>
    </row>
    <row r="86" customFormat="false" ht="12.75" hidden="false" customHeight="false" outlineLevel="0" collapsed="false">
      <c r="U86" s="34"/>
      <c r="V86" s="150"/>
    </row>
  </sheetData>
  <mergeCells count="22">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E79:I79"/>
    <mergeCell ref="J79:M7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0" width="11.7"/>
  </cols>
  <sheetData>
    <row r="1" customFormat="false" ht="12.75" hidden="false" customHeight="false" outlineLevel="0" collapsed="false">
      <c r="A1" s="32"/>
      <c r="B1" s="32"/>
      <c r="C1" s="32"/>
      <c r="D1" s="32"/>
      <c r="E1" s="32"/>
      <c r="F1" s="32"/>
      <c r="G1" s="32"/>
      <c r="H1" s="32"/>
      <c r="I1" s="32"/>
    </row>
    <row r="2" customFormat="false" ht="12.75" hidden="false" customHeight="false" outlineLevel="0" collapsed="false">
      <c r="A2" s="32"/>
      <c r="B2" s="32"/>
      <c r="C2" s="32"/>
      <c r="D2" s="32"/>
      <c r="E2" s="32"/>
      <c r="F2" s="32"/>
      <c r="G2" s="32"/>
      <c r="H2" s="32"/>
      <c r="I2" s="32"/>
    </row>
    <row r="3" customFormat="false" ht="12.75" hidden="false" customHeight="false" outlineLevel="0" collapsed="false">
      <c r="A3" s="32"/>
      <c r="B3" s="32"/>
      <c r="C3" s="32"/>
      <c r="D3" s="32"/>
      <c r="E3" s="32"/>
      <c r="F3" s="32"/>
      <c r="G3" s="32"/>
      <c r="H3" s="32"/>
      <c r="I3" s="32"/>
    </row>
    <row r="4" customFormat="false" ht="12.75" hidden="false" customHeight="false" outlineLevel="0" collapsed="false">
      <c r="A4" s="32"/>
      <c r="B4" s="32"/>
      <c r="C4" s="32"/>
      <c r="D4" s="32"/>
      <c r="E4" s="32"/>
      <c r="F4" s="32"/>
      <c r="G4" s="32"/>
      <c r="H4" s="32"/>
      <c r="I4" s="32"/>
    </row>
    <row r="5" customFormat="false" ht="12.75" hidden="false" customHeight="false" outlineLevel="0" collapsed="false">
      <c r="A5" s="32"/>
      <c r="B5" s="32"/>
      <c r="C5" s="32"/>
      <c r="D5" s="32"/>
      <c r="E5" s="32"/>
      <c r="F5" s="32"/>
      <c r="G5" s="32"/>
      <c r="H5" s="32"/>
      <c r="I5" s="32"/>
    </row>
    <row r="6" customFormat="false" ht="12.75" hidden="false" customHeight="false" outlineLevel="0" collapsed="false">
      <c r="A6" s="32"/>
      <c r="B6" s="32"/>
      <c r="C6" s="32"/>
      <c r="D6" s="32"/>
      <c r="E6" s="32"/>
      <c r="F6" s="32"/>
      <c r="G6" s="32"/>
      <c r="H6" s="32"/>
      <c r="I6" s="32"/>
    </row>
    <row r="7" customFormat="false" ht="12.75" hidden="false" customHeight="false" outlineLevel="0" collapsed="false">
      <c r="A7" s="32"/>
      <c r="B7" s="32"/>
      <c r="C7" s="32"/>
      <c r="D7" s="32"/>
      <c r="E7" s="32"/>
      <c r="F7" s="32"/>
      <c r="G7" s="32"/>
      <c r="H7" s="32"/>
      <c r="I7" s="32"/>
    </row>
    <row r="8" customFormat="false" ht="12.75" hidden="false" customHeight="false" outlineLevel="0" collapsed="false">
      <c r="A8" s="32"/>
      <c r="B8" s="32"/>
      <c r="C8" s="32"/>
      <c r="D8" s="32"/>
      <c r="E8" s="32"/>
      <c r="F8" s="32"/>
      <c r="G8" s="32"/>
      <c r="H8" s="32"/>
      <c r="I8" s="32"/>
    </row>
    <row r="9" customFormat="false" ht="12.75" hidden="false" customHeight="false" outlineLevel="0" collapsed="false">
      <c r="A9" s="32"/>
      <c r="B9" s="32"/>
      <c r="C9" s="32"/>
      <c r="D9" s="32"/>
      <c r="E9" s="32"/>
      <c r="F9" s="32"/>
      <c r="G9" s="32"/>
      <c r="H9" s="32"/>
      <c r="I9" s="32"/>
    </row>
    <row r="10" customFormat="false" ht="12.75" hidden="false" customHeight="false" outlineLevel="0" collapsed="false">
      <c r="A10" s="32"/>
      <c r="B10" s="32"/>
      <c r="C10" s="32"/>
      <c r="D10" s="32"/>
      <c r="E10" s="32"/>
      <c r="F10" s="32"/>
      <c r="G10" s="32"/>
      <c r="H10" s="32"/>
      <c r="I10" s="32"/>
    </row>
    <row r="11" customFormat="false" ht="12.75" hidden="false" customHeight="false" outlineLevel="0" collapsed="false">
      <c r="A11" s="32"/>
      <c r="B11" s="32"/>
      <c r="C11" s="32"/>
      <c r="D11" s="32"/>
      <c r="E11" s="32"/>
      <c r="F11" s="32"/>
      <c r="G11" s="32"/>
      <c r="H11" s="32"/>
      <c r="I11" s="32"/>
    </row>
    <row r="12" customFormat="false" ht="12.75" hidden="false" customHeight="false" outlineLevel="0" collapsed="false">
      <c r="A12" s="32"/>
      <c r="B12" s="32"/>
      <c r="C12" s="32"/>
      <c r="D12" s="32"/>
      <c r="E12" s="32"/>
      <c r="F12" s="32"/>
      <c r="G12" s="32"/>
      <c r="H12" s="32"/>
      <c r="I12" s="32"/>
    </row>
    <row r="13" customFormat="false" ht="12.75" hidden="false" customHeight="false" outlineLevel="0" collapsed="false">
      <c r="A13" s="32"/>
      <c r="B13" s="32"/>
      <c r="C13" s="32"/>
      <c r="D13" s="32"/>
      <c r="E13" s="32"/>
      <c r="F13" s="32"/>
      <c r="G13" s="32"/>
      <c r="H13" s="32"/>
      <c r="I13" s="32"/>
    </row>
    <row r="14" customFormat="false" ht="12.75" hidden="false" customHeight="false" outlineLevel="0" collapsed="false">
      <c r="A14" s="32"/>
      <c r="B14" s="32"/>
      <c r="C14" s="32"/>
      <c r="D14" s="32"/>
      <c r="E14" s="32"/>
      <c r="F14" s="32"/>
      <c r="G14" s="32"/>
      <c r="H14" s="32"/>
      <c r="I14" s="32"/>
    </row>
    <row r="15" customFormat="false" ht="12.75" hidden="false" customHeight="false" outlineLevel="0" collapsed="false">
      <c r="A15" s="32"/>
      <c r="B15" s="32"/>
      <c r="C15" s="32"/>
      <c r="D15" s="32"/>
      <c r="E15" s="32"/>
      <c r="F15" s="32"/>
      <c r="G15" s="32"/>
      <c r="H15" s="32"/>
      <c r="I15" s="32"/>
    </row>
    <row r="16" customFormat="false" ht="12.75" hidden="false" customHeight="false" outlineLevel="0" collapsed="false">
      <c r="A16" s="32"/>
      <c r="B16" s="32"/>
      <c r="C16" s="32"/>
      <c r="D16" s="32"/>
      <c r="E16" s="32"/>
      <c r="F16" s="32"/>
      <c r="G16" s="32"/>
      <c r="H16" s="32"/>
      <c r="I16" s="32"/>
    </row>
    <row r="17" customFormat="false" ht="12.75" hidden="false" customHeight="false" outlineLevel="0" collapsed="false">
      <c r="A17" s="32"/>
      <c r="B17" s="32"/>
      <c r="C17" s="32"/>
      <c r="D17" s="32"/>
      <c r="E17" s="32"/>
      <c r="F17" s="32"/>
      <c r="G17" s="32"/>
      <c r="H17" s="32"/>
      <c r="I17" s="32"/>
    </row>
    <row r="18" customFormat="false" ht="12.75" hidden="false" customHeight="false" outlineLevel="0" collapsed="false">
      <c r="A18" s="32"/>
      <c r="B18" s="32"/>
      <c r="C18" s="32"/>
      <c r="D18" s="32"/>
      <c r="E18" s="32"/>
      <c r="F18" s="32"/>
      <c r="G18" s="32"/>
      <c r="H18" s="32"/>
      <c r="I18" s="32"/>
    </row>
    <row r="19" customFormat="false" ht="12.75" hidden="false" customHeight="false" outlineLevel="0" collapsed="false">
      <c r="A19" s="32"/>
      <c r="B19" s="32"/>
      <c r="C19" s="32"/>
      <c r="D19" s="32"/>
      <c r="E19" s="32"/>
      <c r="F19" s="32"/>
      <c r="G19" s="32"/>
      <c r="H19" s="32"/>
      <c r="I19" s="32"/>
    </row>
    <row r="20" customFormat="false" ht="12.75" hidden="false" customHeight="false" outlineLevel="0" collapsed="false">
      <c r="A20" s="32"/>
      <c r="B20" s="32"/>
      <c r="C20" s="32"/>
      <c r="D20" s="32"/>
      <c r="E20" s="32"/>
      <c r="F20" s="32"/>
      <c r="G20" s="32"/>
      <c r="H20" s="32"/>
      <c r="I20" s="32"/>
    </row>
    <row r="21" customFormat="false" ht="12.75" hidden="false" customHeight="false" outlineLevel="0" collapsed="false">
      <c r="A21" s="32"/>
      <c r="B21" s="32"/>
      <c r="C21" s="32"/>
      <c r="D21" s="32"/>
      <c r="E21" s="32"/>
      <c r="F21" s="32"/>
      <c r="G21" s="32"/>
      <c r="H21" s="32"/>
      <c r="I21" s="32"/>
    </row>
    <row r="22" customFormat="false" ht="12.75" hidden="false" customHeight="false" outlineLevel="0" collapsed="false">
      <c r="A22" s="32"/>
      <c r="B22" s="32"/>
      <c r="C22" s="32"/>
      <c r="D22" s="32"/>
      <c r="E22" s="32"/>
      <c r="F22" s="32"/>
      <c r="G22" s="32"/>
      <c r="H22" s="32"/>
      <c r="I22" s="32"/>
    </row>
    <row r="23" customFormat="false" ht="12.75" hidden="false" customHeight="false" outlineLevel="0" collapsed="false">
      <c r="A23" s="32"/>
      <c r="B23" s="32"/>
      <c r="C23" s="32"/>
      <c r="D23" s="32"/>
      <c r="E23" s="32"/>
      <c r="F23" s="32"/>
      <c r="G23" s="32"/>
      <c r="H23" s="32"/>
      <c r="I23" s="32"/>
    </row>
    <row r="24" customFormat="false" ht="12.75" hidden="false" customHeight="false" outlineLevel="0" collapsed="false">
      <c r="A24" s="32"/>
      <c r="B24" s="32"/>
      <c r="C24" s="32"/>
      <c r="D24" s="32"/>
      <c r="E24" s="32"/>
      <c r="F24" s="32"/>
      <c r="G24" s="32"/>
      <c r="H24" s="32"/>
      <c r="I24" s="32"/>
    </row>
    <row r="25" customFormat="false" ht="12.75" hidden="false" customHeight="false" outlineLevel="0" collapsed="false">
      <c r="A25" s="32"/>
      <c r="B25" s="32"/>
      <c r="C25" s="32"/>
      <c r="D25" s="32"/>
      <c r="E25" s="32"/>
      <c r="F25" s="32"/>
      <c r="G25" s="32"/>
      <c r="H25" s="32"/>
      <c r="I25" s="32"/>
    </row>
    <row r="26" customFormat="false" ht="12.75" hidden="false" customHeight="false" outlineLevel="0" collapsed="false">
      <c r="A26" s="32"/>
      <c r="B26" s="32"/>
      <c r="C26" s="32"/>
      <c r="D26" s="32"/>
      <c r="E26" s="32"/>
      <c r="F26" s="32"/>
      <c r="G26" s="32"/>
      <c r="H26" s="32"/>
      <c r="I26" s="32"/>
    </row>
    <row r="27" customFormat="false" ht="12.75" hidden="false" customHeight="false" outlineLevel="0" collapsed="false">
      <c r="A27" s="32"/>
      <c r="B27" s="32"/>
      <c r="C27" s="32"/>
      <c r="D27" s="32"/>
      <c r="E27" s="32"/>
      <c r="F27" s="32"/>
      <c r="G27" s="32"/>
      <c r="H27" s="32"/>
      <c r="I27" s="32"/>
    </row>
    <row r="28" customFormat="false" ht="12.75" hidden="false" customHeight="false" outlineLevel="0" collapsed="false">
      <c r="A28" s="32"/>
      <c r="B28" s="32"/>
      <c r="C28" s="32"/>
      <c r="D28" s="32"/>
      <c r="E28" s="32"/>
      <c r="F28" s="32"/>
      <c r="G28" s="32"/>
      <c r="H28" s="32"/>
      <c r="I28" s="32"/>
    </row>
    <row r="29" customFormat="false" ht="12.75" hidden="false" customHeight="false" outlineLevel="0" collapsed="false">
      <c r="A29" s="32"/>
      <c r="B29" s="32"/>
      <c r="C29" s="32"/>
      <c r="D29" s="32"/>
      <c r="E29" s="32"/>
      <c r="F29" s="32"/>
      <c r="G29" s="32"/>
      <c r="H29" s="32"/>
      <c r="I29" s="32"/>
    </row>
    <row r="30" customFormat="false" ht="12.75" hidden="false" customHeight="false" outlineLevel="0" collapsed="false">
      <c r="A30" s="32"/>
      <c r="B30" s="32"/>
      <c r="C30" s="32"/>
      <c r="D30" s="32"/>
      <c r="E30" s="32"/>
      <c r="F30" s="32"/>
      <c r="G30" s="32"/>
      <c r="H30" s="32"/>
      <c r="I30" s="32"/>
    </row>
    <row r="31" customFormat="false" ht="12.75" hidden="false" customHeight="false" outlineLevel="0" collapsed="false">
      <c r="A31" s="32"/>
      <c r="B31" s="32"/>
      <c r="C31" s="32"/>
      <c r="D31" s="32"/>
      <c r="E31" s="32"/>
      <c r="F31" s="32"/>
      <c r="G31" s="32"/>
      <c r="H31" s="32"/>
      <c r="I31" s="32"/>
    </row>
    <row r="32" customFormat="false" ht="12.75" hidden="false" customHeight="false" outlineLevel="0" collapsed="false">
      <c r="A32" s="32"/>
      <c r="B32" s="32"/>
      <c r="C32" s="32"/>
      <c r="D32" s="32"/>
      <c r="E32" s="32"/>
      <c r="F32" s="32"/>
      <c r="G32" s="32"/>
      <c r="H32" s="32"/>
      <c r="I32" s="32"/>
    </row>
    <row r="33" customFormat="false" ht="12.75" hidden="false" customHeight="false" outlineLevel="0" collapsed="false">
      <c r="A33" s="32"/>
      <c r="B33" s="32"/>
      <c r="C33" s="32"/>
      <c r="D33" s="32"/>
      <c r="E33" s="32"/>
      <c r="F33" s="32"/>
      <c r="G33" s="32"/>
      <c r="H33" s="32"/>
      <c r="I33" s="32"/>
    </row>
    <row r="34" customFormat="false" ht="12.75" hidden="false" customHeight="false" outlineLevel="0" collapsed="false">
      <c r="A34" s="32"/>
      <c r="B34" s="32"/>
      <c r="C34" s="32"/>
      <c r="D34" s="32"/>
      <c r="E34" s="32"/>
      <c r="F34" s="32"/>
      <c r="G34" s="32"/>
      <c r="H34" s="32"/>
      <c r="I34" s="32"/>
    </row>
    <row r="35" customFormat="false" ht="12.75" hidden="false" customHeight="false" outlineLevel="0" collapsed="false">
      <c r="A35" s="32"/>
      <c r="B35" s="32"/>
      <c r="C35" s="32"/>
      <c r="D35" s="32"/>
      <c r="E35" s="32"/>
      <c r="F35" s="32"/>
      <c r="G35" s="32"/>
      <c r="H35" s="32"/>
      <c r="I35" s="32"/>
    </row>
    <row r="36" customFormat="false" ht="12.75" hidden="false" customHeight="false" outlineLevel="0" collapsed="false">
      <c r="A36" s="32"/>
      <c r="B36" s="32"/>
      <c r="C36" s="32"/>
      <c r="D36" s="32"/>
      <c r="E36" s="32"/>
      <c r="F36" s="32"/>
      <c r="G36" s="32"/>
      <c r="H36" s="32"/>
      <c r="I36" s="32"/>
    </row>
    <row r="37" customFormat="false" ht="12.75" hidden="false" customHeight="false" outlineLevel="0" collapsed="false">
      <c r="A37" s="32"/>
      <c r="B37" s="32"/>
      <c r="C37" s="32"/>
      <c r="D37" s="32"/>
      <c r="E37" s="32"/>
      <c r="F37" s="32"/>
      <c r="G37" s="32"/>
      <c r="H37" s="32"/>
      <c r="I37" s="32"/>
    </row>
    <row r="38" customFormat="false" ht="12.75" hidden="false" customHeight="false" outlineLevel="0" collapsed="false">
      <c r="A38" s="32"/>
      <c r="B38" s="32"/>
      <c r="C38" s="32"/>
      <c r="D38" s="32"/>
      <c r="E38" s="32"/>
      <c r="F38" s="32"/>
      <c r="G38" s="32"/>
      <c r="H38" s="32"/>
      <c r="I38" s="32"/>
    </row>
    <row r="39" customFormat="false" ht="12.75" hidden="false" customHeight="false" outlineLevel="0" collapsed="false">
      <c r="A39" s="32"/>
      <c r="B39" s="32"/>
      <c r="C39" s="32"/>
      <c r="D39" s="32"/>
      <c r="E39" s="32"/>
      <c r="F39" s="32"/>
      <c r="G39" s="32"/>
      <c r="H39" s="32"/>
      <c r="I39" s="32"/>
    </row>
    <row r="40" customFormat="false" ht="12.75" hidden="false" customHeight="false" outlineLevel="0" collapsed="false">
      <c r="A40" s="32"/>
      <c r="B40" s="32"/>
      <c r="C40" s="32"/>
      <c r="D40" s="32"/>
      <c r="E40" s="32"/>
      <c r="F40" s="32"/>
      <c r="G40" s="32"/>
      <c r="H40" s="32"/>
      <c r="I40" s="32"/>
    </row>
    <row r="41" customFormat="false" ht="12.75" hidden="false" customHeight="false" outlineLevel="0" collapsed="false">
      <c r="A41" s="32"/>
      <c r="B41" s="32"/>
      <c r="C41" s="32"/>
      <c r="D41" s="32"/>
      <c r="E41" s="32"/>
      <c r="F41" s="32"/>
      <c r="G41" s="32"/>
      <c r="H41" s="32"/>
      <c r="I41" s="32"/>
    </row>
    <row r="42" customFormat="false" ht="12.75" hidden="false" customHeight="false" outlineLevel="0" collapsed="false">
      <c r="A42" s="32"/>
      <c r="B42" s="32"/>
      <c r="C42" s="32"/>
      <c r="D42" s="32"/>
      <c r="E42" s="32"/>
      <c r="F42" s="32"/>
      <c r="G42" s="32"/>
      <c r="H42" s="32"/>
      <c r="I42" s="32"/>
    </row>
    <row r="43" customFormat="false" ht="12.75" hidden="false" customHeight="false" outlineLevel="0" collapsed="false">
      <c r="A43" s="32"/>
      <c r="B43" s="32"/>
      <c r="C43" s="32"/>
      <c r="D43" s="32"/>
      <c r="E43" s="32"/>
      <c r="F43" s="32"/>
      <c r="G43" s="32"/>
      <c r="H43" s="32"/>
      <c r="I43" s="32"/>
    </row>
    <row r="44" customFormat="false" ht="12.75" hidden="false" customHeight="false" outlineLevel="0" collapsed="false">
      <c r="A44" s="32"/>
      <c r="B44" s="32"/>
      <c r="C44" s="32"/>
      <c r="D44" s="32"/>
      <c r="E44" s="32"/>
      <c r="F44" s="32"/>
      <c r="G44" s="32"/>
      <c r="H44" s="32"/>
      <c r="I44" s="32"/>
    </row>
    <row r="45" customFormat="false" ht="12.75" hidden="false" customHeight="false" outlineLevel="0" collapsed="false">
      <c r="A45" s="32"/>
      <c r="B45" s="32"/>
      <c r="C45" s="32"/>
      <c r="D45" s="32"/>
      <c r="E45" s="32"/>
      <c r="F45" s="32"/>
      <c r="G45" s="32"/>
      <c r="H45" s="32"/>
      <c r="I45" s="32"/>
    </row>
    <row r="46" customFormat="false" ht="12.75" hidden="false" customHeight="false" outlineLevel="0" collapsed="false">
      <c r="A46" s="32"/>
      <c r="B46" s="32"/>
      <c r="C46" s="32"/>
      <c r="D46" s="32"/>
      <c r="E46" s="32"/>
      <c r="F46" s="32"/>
      <c r="G46" s="32"/>
      <c r="H46" s="32"/>
      <c r="I46" s="32"/>
    </row>
    <row r="47" customFormat="false" ht="12.75" hidden="false" customHeight="false" outlineLevel="0" collapsed="false">
      <c r="A47" s="32"/>
      <c r="B47" s="32"/>
      <c r="C47" s="32"/>
      <c r="D47" s="32"/>
      <c r="E47" s="32"/>
      <c r="F47" s="32"/>
      <c r="G47" s="32"/>
      <c r="H47" s="32"/>
      <c r="I47" s="32"/>
    </row>
    <row r="48" customFormat="false" ht="12.75" hidden="false" customHeight="false" outlineLevel="0" collapsed="false">
      <c r="A48" s="32"/>
      <c r="B48" s="32"/>
      <c r="C48" s="32"/>
      <c r="D48" s="32"/>
      <c r="E48" s="32"/>
      <c r="F48" s="32"/>
      <c r="G48" s="32"/>
      <c r="H48" s="32"/>
      <c r="I48" s="32"/>
    </row>
    <row r="49" customFormat="false" ht="12.75" hidden="false" customHeight="false" outlineLevel="0" collapsed="false">
      <c r="A49" s="32"/>
      <c r="B49" s="32"/>
      <c r="C49" s="32"/>
      <c r="D49" s="32"/>
      <c r="E49" s="32"/>
      <c r="F49" s="32"/>
      <c r="G49" s="32"/>
      <c r="H49" s="32"/>
      <c r="I49" s="32"/>
    </row>
    <row r="50" customFormat="false" ht="12.75" hidden="false" customHeight="false" outlineLevel="0" collapsed="false">
      <c r="A50" s="32"/>
      <c r="B50" s="32"/>
      <c r="C50" s="32"/>
      <c r="D50" s="32"/>
      <c r="E50" s="32"/>
      <c r="F50" s="32"/>
      <c r="G50" s="32"/>
      <c r="H50" s="32"/>
      <c r="I50" s="32"/>
    </row>
    <row r="51" customFormat="false" ht="12.75" hidden="false" customHeight="false" outlineLevel="0" collapsed="false">
      <c r="A51" s="32"/>
      <c r="B51" s="32"/>
      <c r="C51" s="32"/>
      <c r="D51" s="32"/>
      <c r="E51" s="32"/>
      <c r="F51" s="32"/>
      <c r="G51" s="32"/>
      <c r="H51" s="32"/>
      <c r="I51" s="32"/>
    </row>
    <row r="52" customFormat="false" ht="12.75" hidden="false" customHeight="false" outlineLevel="0" collapsed="false">
      <c r="A52" s="32"/>
      <c r="B52" s="32"/>
      <c r="C52" s="32"/>
      <c r="D52" s="32"/>
      <c r="E52" s="32"/>
      <c r="F52" s="32"/>
      <c r="G52" s="32"/>
      <c r="H52" s="32"/>
      <c r="I52" s="32"/>
    </row>
    <row r="53" customFormat="false" ht="12.75" hidden="false" customHeight="false" outlineLevel="0" collapsed="false">
      <c r="A53" s="32"/>
      <c r="B53" s="32"/>
      <c r="C53" s="32"/>
      <c r="D53" s="32"/>
      <c r="E53" s="32"/>
      <c r="F53" s="32"/>
      <c r="G53" s="32"/>
      <c r="H53" s="32"/>
      <c r="I53" s="32"/>
    </row>
    <row r="54" customFormat="false" ht="12.75" hidden="false" customHeight="false" outlineLevel="0" collapsed="false">
      <c r="A54" s="32"/>
      <c r="B54" s="32"/>
      <c r="C54" s="32"/>
      <c r="D54" s="32"/>
      <c r="E54" s="32"/>
      <c r="F54" s="32"/>
      <c r="G54" s="32"/>
      <c r="H54" s="32"/>
      <c r="I54" s="32"/>
    </row>
    <row r="55" customFormat="false" ht="12.75" hidden="false" customHeight="false" outlineLevel="0" collapsed="false">
      <c r="A55" s="32"/>
      <c r="B55" s="32"/>
      <c r="C55" s="32"/>
      <c r="D55" s="32"/>
      <c r="E55" s="32"/>
      <c r="F55" s="32"/>
      <c r="G55" s="32"/>
      <c r="H55" s="32"/>
      <c r="I55" s="32"/>
    </row>
    <row r="56" customFormat="false" ht="12.75" hidden="false" customHeight="false" outlineLevel="0" collapsed="false">
      <c r="A56" s="32"/>
      <c r="B56" s="32"/>
      <c r="C56" s="32"/>
      <c r="D56" s="32"/>
      <c r="E56" s="32"/>
      <c r="F56" s="32"/>
      <c r="G56" s="32"/>
      <c r="H56" s="32"/>
      <c r="I56" s="32"/>
    </row>
    <row r="57" customFormat="false" ht="12.75" hidden="false" customHeight="false" outlineLevel="0" collapsed="false">
      <c r="A57" s="32"/>
      <c r="B57" s="32"/>
      <c r="C57" s="32"/>
      <c r="D57" s="32"/>
      <c r="E57" s="32"/>
      <c r="F57" s="32"/>
      <c r="G57" s="32"/>
      <c r="H57" s="32"/>
      <c r="I57" s="32"/>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4, 2002</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79"/>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6.7"/>
    <col collapsed="false" customWidth="true" hidden="false" outlineLevel="0" max="3" min="3" style="19" width="7.56"/>
    <col collapsed="false" customWidth="true" hidden="false" outlineLevel="0" max="4" min="4" style="33" width="9.28"/>
    <col collapsed="false" customWidth="true" hidden="false" outlineLevel="0" max="5" min="5" style="33" width="12.28"/>
    <col collapsed="false" customWidth="true" hidden="false" outlineLevel="0" max="6" min="6" style="33" width="9.14"/>
    <col collapsed="false" customWidth="true" hidden="false" outlineLevel="0" max="7" min="7" style="19" width="9.14"/>
    <col collapsed="false" customWidth="true" hidden="false" outlineLevel="0" max="10" min="8" style="34" width="9.14"/>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s="115" customFormat="true" ht="15" hidden="false" customHeight="true" outlineLevel="0" collapsed="false">
      <c r="A1" s="67"/>
      <c r="B1" s="67"/>
      <c r="C1" s="67"/>
      <c r="D1" s="33"/>
      <c r="E1" s="33"/>
      <c r="F1" s="33"/>
      <c r="G1" s="68"/>
      <c r="H1" s="220"/>
      <c r="I1" s="220"/>
      <c r="J1" s="68" t="s">
        <v>675</v>
      </c>
      <c r="K1" s="116" t="s">
        <v>676</v>
      </c>
      <c r="L1" s="116"/>
      <c r="M1" s="56"/>
      <c r="N1" s="117"/>
      <c r="O1" s="117"/>
      <c r="P1" s="117"/>
      <c r="Q1" s="117"/>
      <c r="R1" s="117"/>
      <c r="S1" s="117"/>
      <c r="T1" s="117"/>
      <c r="U1" s="117"/>
      <c r="V1" s="117"/>
      <c r="W1" s="117"/>
    </row>
    <row r="2" s="115" customFormat="true" ht="15" hidden="false" customHeight="true" outlineLevel="0" collapsed="false">
      <c r="A2" s="72"/>
      <c r="B2" s="72"/>
      <c r="C2" s="72"/>
      <c r="D2" s="33"/>
      <c r="E2" s="33"/>
      <c r="F2" s="33"/>
      <c r="G2" s="119"/>
      <c r="H2" s="118"/>
      <c r="I2" s="118"/>
      <c r="J2" s="291" t="s">
        <v>959</v>
      </c>
      <c r="K2" s="120" t="s">
        <v>960</v>
      </c>
      <c r="L2" s="121"/>
      <c r="M2" s="121"/>
      <c r="N2" s="121"/>
      <c r="O2" s="56"/>
      <c r="P2" s="56"/>
      <c r="Q2" s="56"/>
      <c r="R2" s="56"/>
      <c r="S2" s="122"/>
      <c r="T2" s="122"/>
      <c r="U2" s="122"/>
      <c r="V2" s="122"/>
      <c r="W2" s="117"/>
    </row>
    <row r="3" s="115" customFormat="true" ht="15" hidden="false" customHeight="true" outlineLevel="0" collapsed="false">
      <c r="A3" s="72"/>
      <c r="B3" s="72"/>
      <c r="C3" s="72"/>
      <c r="D3" s="33"/>
      <c r="E3" s="33"/>
      <c r="F3" s="33"/>
      <c r="H3" s="247"/>
      <c r="I3" s="247"/>
      <c r="J3" s="73" t="s">
        <v>961</v>
      </c>
      <c r="K3" s="74" t="s">
        <v>482</v>
      </c>
      <c r="L3" s="74"/>
      <c r="M3" s="125"/>
      <c r="N3" s="125"/>
      <c r="O3" s="56"/>
      <c r="P3" s="122"/>
      <c r="Q3" s="122"/>
      <c r="R3" s="122"/>
      <c r="S3" s="122"/>
      <c r="T3" s="122"/>
      <c r="U3" s="122"/>
      <c r="V3" s="122"/>
      <c r="W3" s="122"/>
    </row>
    <row r="4" s="115" customFormat="true" ht="15" hidden="false" customHeight="true" outlineLevel="0" collapsed="false">
      <c r="A4" s="72"/>
      <c r="B4" s="72"/>
      <c r="C4" s="72"/>
      <c r="D4" s="33"/>
      <c r="E4" s="33"/>
      <c r="F4" s="33"/>
      <c r="G4" s="123"/>
      <c r="I4" s="124"/>
      <c r="J4" s="73" t="s">
        <v>993</v>
      </c>
      <c r="K4" s="74" t="s">
        <v>281</v>
      </c>
      <c r="L4" s="74"/>
      <c r="M4" s="125"/>
      <c r="N4" s="125"/>
      <c r="O4" s="122"/>
      <c r="P4" s="122"/>
      <c r="Q4" s="122"/>
      <c r="R4" s="122"/>
      <c r="S4" s="122"/>
      <c r="T4" s="122"/>
      <c r="U4" s="122"/>
      <c r="V4" s="122"/>
      <c r="W4" s="122"/>
    </row>
    <row r="5" s="115" customFormat="true" ht="9.95" hidden="false" customHeight="true" outlineLevel="0" collapsed="false">
      <c r="A5" s="75"/>
      <c r="B5" s="75"/>
      <c r="C5" s="75"/>
      <c r="D5" s="76"/>
      <c r="E5" s="76"/>
      <c r="F5" s="76"/>
      <c r="G5" s="77"/>
      <c r="H5" s="78"/>
      <c r="I5" s="126"/>
      <c r="J5" s="126"/>
      <c r="K5" s="79"/>
      <c r="L5" s="79"/>
      <c r="M5" s="127"/>
      <c r="N5" s="127"/>
      <c r="O5" s="128"/>
      <c r="P5" s="128"/>
      <c r="Q5" s="128"/>
      <c r="R5" s="128"/>
      <c r="S5" s="128"/>
      <c r="T5" s="128"/>
      <c r="U5" s="128"/>
      <c r="V5" s="128"/>
      <c r="W5" s="128"/>
    </row>
    <row r="6" customFormat="false" ht="14.1" hidden="false" customHeight="true" outlineLevel="0" collapsed="false">
      <c r="A6" s="81"/>
      <c r="B6" s="231" t="s">
        <v>140</v>
      </c>
      <c r="C6" s="227" t="s">
        <v>994</v>
      </c>
      <c r="D6" s="228" t="s">
        <v>293</v>
      </c>
      <c r="E6" s="228" t="s">
        <v>166</v>
      </c>
      <c r="F6" s="228" t="s">
        <v>167</v>
      </c>
      <c r="G6" s="227" t="s">
        <v>283</v>
      </c>
      <c r="H6" s="90" t="s">
        <v>169</v>
      </c>
      <c r="I6" s="229" t="s">
        <v>170</v>
      </c>
      <c r="J6" s="229" t="s">
        <v>213</v>
      </c>
      <c r="K6" s="87" t="s">
        <v>172</v>
      </c>
      <c r="L6" s="227" t="s">
        <v>173</v>
      </c>
      <c r="M6" s="227" t="s">
        <v>174</v>
      </c>
      <c r="N6" s="90" t="s">
        <v>175</v>
      </c>
      <c r="O6" s="227" t="s">
        <v>176</v>
      </c>
      <c r="P6" s="227" t="s">
        <v>177</v>
      </c>
      <c r="Q6" s="90" t="s">
        <v>178</v>
      </c>
      <c r="R6" s="90" t="s">
        <v>179</v>
      </c>
      <c r="S6" s="90" t="s">
        <v>180</v>
      </c>
      <c r="T6" s="90" t="s">
        <v>181</v>
      </c>
      <c r="U6" s="90" t="s">
        <v>182</v>
      </c>
      <c r="V6" s="90" t="s">
        <v>183</v>
      </c>
      <c r="W6" s="72"/>
    </row>
    <row r="7" customFormat="false" ht="14.1" hidden="false" customHeight="true" outlineLevel="0" collapsed="false">
      <c r="A7" s="88" t="s">
        <v>184</v>
      </c>
      <c r="B7" s="231"/>
      <c r="C7" s="227"/>
      <c r="D7" s="228"/>
      <c r="E7" s="228"/>
      <c r="F7" s="228"/>
      <c r="G7" s="227"/>
      <c r="H7" s="90"/>
      <c r="I7" s="229"/>
      <c r="J7" s="229"/>
      <c r="K7" s="87"/>
      <c r="L7" s="227"/>
      <c r="M7" s="227"/>
      <c r="N7" s="90"/>
      <c r="O7" s="227"/>
      <c r="P7" s="227"/>
      <c r="Q7" s="90"/>
      <c r="R7" s="90"/>
      <c r="S7" s="90"/>
      <c r="T7" s="90"/>
      <c r="U7" s="90"/>
      <c r="V7" s="90"/>
      <c r="W7" s="89" t="s">
        <v>184</v>
      </c>
    </row>
    <row r="8" customFormat="false" ht="14.1" hidden="false" customHeight="true" outlineLevel="0" collapsed="false">
      <c r="A8" s="88" t="s">
        <v>185</v>
      </c>
      <c r="B8" s="231"/>
      <c r="C8" s="227"/>
      <c r="D8" s="228"/>
      <c r="E8" s="228"/>
      <c r="F8" s="228"/>
      <c r="G8" s="227"/>
      <c r="H8" s="90"/>
      <c r="I8" s="229"/>
      <c r="J8" s="229"/>
      <c r="K8" s="87"/>
      <c r="L8" s="227"/>
      <c r="M8" s="227"/>
      <c r="N8" s="90"/>
      <c r="O8" s="227"/>
      <c r="P8" s="227"/>
      <c r="Q8" s="90"/>
      <c r="R8" s="90"/>
      <c r="S8" s="90"/>
      <c r="T8" s="90"/>
      <c r="U8" s="90"/>
      <c r="V8" s="90"/>
      <c r="W8" s="72" t="s">
        <v>185</v>
      </c>
    </row>
    <row r="9" customFormat="false" ht="14.1" hidden="false" customHeight="true" outlineLevel="0" collapsed="false">
      <c r="A9" s="90"/>
      <c r="B9" s="231"/>
      <c r="C9" s="227"/>
      <c r="D9" s="228"/>
      <c r="E9" s="228"/>
      <c r="F9" s="228"/>
      <c r="G9" s="227"/>
      <c r="H9" s="90"/>
      <c r="I9" s="229"/>
      <c r="J9" s="229"/>
      <c r="K9" s="87"/>
      <c r="L9" s="227"/>
      <c r="M9" s="227"/>
      <c r="N9" s="90"/>
      <c r="O9" s="227"/>
      <c r="P9" s="227"/>
      <c r="Q9" s="90"/>
      <c r="R9" s="90"/>
      <c r="S9" s="90"/>
      <c r="T9" s="90"/>
      <c r="U9" s="90"/>
      <c r="V9" s="90"/>
      <c r="W9" s="91"/>
    </row>
    <row r="10" customFormat="false" ht="12" hidden="false" customHeight="true" outlineLevel="0" collapsed="false">
      <c r="A10" s="92"/>
      <c r="B10" s="45"/>
      <c r="C10" s="237"/>
      <c r="D10" s="46"/>
      <c r="E10" s="46"/>
      <c r="F10" s="46"/>
      <c r="G10" s="47"/>
      <c r="H10" s="48"/>
      <c r="I10" s="48"/>
      <c r="J10" s="48"/>
      <c r="K10" s="48"/>
      <c r="L10" s="93"/>
      <c r="M10" s="94"/>
      <c r="N10" s="45"/>
      <c r="O10" s="45"/>
      <c r="P10" s="45"/>
      <c r="Q10" s="45"/>
      <c r="R10" s="45"/>
      <c r="S10" s="45"/>
      <c r="T10" s="45"/>
      <c r="U10" s="45"/>
      <c r="V10" s="45"/>
      <c r="W10" s="92"/>
    </row>
    <row r="11" customFormat="false" ht="15.95" hidden="false" customHeight="true" outlineLevel="0" collapsed="false">
      <c r="A11" s="92"/>
      <c r="B11" s="45"/>
      <c r="C11" s="239"/>
      <c r="D11" s="46"/>
      <c r="E11" s="46"/>
      <c r="F11" s="46"/>
      <c r="G11" s="47"/>
      <c r="H11" s="48"/>
      <c r="I11" s="48"/>
      <c r="J11" s="95"/>
      <c r="K11" s="96"/>
      <c r="L11" s="93"/>
      <c r="M11" s="94"/>
      <c r="N11" s="45"/>
      <c r="O11" s="45"/>
      <c r="P11" s="45"/>
      <c r="Q11" s="45"/>
      <c r="R11" s="45"/>
      <c r="S11" s="45"/>
      <c r="T11" s="45"/>
      <c r="U11" s="45"/>
      <c r="V11" s="45"/>
      <c r="W11" s="92"/>
    </row>
    <row r="12" customFormat="false" ht="12" hidden="false" customHeight="true" outlineLevel="0" collapsed="false">
      <c r="A12" s="92"/>
      <c r="B12" s="45"/>
      <c r="C12" s="239"/>
      <c r="D12" s="46"/>
      <c r="E12" s="46"/>
      <c r="F12" s="46"/>
      <c r="G12" s="47"/>
      <c r="H12" s="48"/>
      <c r="I12" s="48"/>
      <c r="J12" s="48"/>
      <c r="K12" s="48"/>
      <c r="L12" s="93"/>
      <c r="M12" s="94"/>
      <c r="N12" s="45"/>
      <c r="O12" s="45"/>
      <c r="P12" s="45"/>
      <c r="Q12" s="45"/>
      <c r="R12" s="45"/>
      <c r="S12" s="45"/>
      <c r="T12" s="45"/>
      <c r="U12" s="45"/>
      <c r="V12" s="45"/>
      <c r="W12" s="92"/>
    </row>
    <row r="13" customFormat="false" ht="14.25" hidden="false" customHeight="true" outlineLevel="0" collapsed="false">
      <c r="A13" s="47" t="s">
        <v>214</v>
      </c>
      <c r="B13" s="158" t="s">
        <v>215</v>
      </c>
      <c r="C13" s="49"/>
      <c r="D13" s="99" t="n">
        <v>100</v>
      </c>
      <c r="E13" s="99" t="n">
        <v>100</v>
      </c>
      <c r="F13" s="99" t="n">
        <v>100</v>
      </c>
      <c r="G13" s="99" t="n">
        <v>100</v>
      </c>
      <c r="H13" s="99" t="n">
        <v>100</v>
      </c>
      <c r="I13" s="99" t="n">
        <v>100</v>
      </c>
      <c r="J13" s="99" t="n">
        <v>100</v>
      </c>
      <c r="K13" s="99" t="n">
        <v>100</v>
      </c>
      <c r="L13" s="99" t="n">
        <v>100</v>
      </c>
      <c r="M13" s="99" t="n">
        <v>100</v>
      </c>
      <c r="N13" s="99" t="n">
        <v>100</v>
      </c>
      <c r="O13" s="99" t="n">
        <v>100</v>
      </c>
      <c r="P13" s="99" t="n">
        <v>100</v>
      </c>
      <c r="Q13" s="99" t="n">
        <v>100</v>
      </c>
      <c r="R13" s="99" t="n">
        <v>100</v>
      </c>
      <c r="S13" s="99" t="n">
        <v>100</v>
      </c>
      <c r="T13" s="99" t="n">
        <v>100</v>
      </c>
      <c r="U13" s="99" t="n">
        <v>100</v>
      </c>
      <c r="V13" s="99" t="n">
        <v>100</v>
      </c>
      <c r="W13" s="101" t="s">
        <v>214</v>
      </c>
    </row>
    <row r="14" customFormat="false" ht="13.5" hidden="false" customHeight="true" outlineLevel="0" collapsed="false">
      <c r="A14" s="47"/>
      <c r="B14" s="53"/>
      <c r="C14" s="51"/>
      <c r="D14" s="60"/>
      <c r="E14" s="60"/>
      <c r="F14" s="60"/>
      <c r="G14" s="60"/>
      <c r="H14" s="60"/>
      <c r="I14" s="60"/>
      <c r="J14" s="60"/>
      <c r="K14" s="60"/>
      <c r="L14" s="60"/>
      <c r="M14" s="60"/>
      <c r="N14" s="60"/>
      <c r="O14" s="60"/>
      <c r="P14" s="60"/>
      <c r="Q14" s="60"/>
      <c r="R14" s="60"/>
      <c r="S14" s="60"/>
      <c r="T14" s="60"/>
      <c r="U14" s="60"/>
      <c r="V14" s="60"/>
      <c r="W14" s="101"/>
    </row>
    <row r="15" customFormat="false" ht="15" hidden="false" customHeight="true" outlineLevel="0" collapsed="false">
      <c r="A15" s="47" t="s">
        <v>216</v>
      </c>
      <c r="B15" s="53" t="s">
        <v>963</v>
      </c>
      <c r="C15" s="154" t="s">
        <v>409</v>
      </c>
      <c r="D15" s="155" t="n">
        <v>72.2731906218145</v>
      </c>
      <c r="E15" s="155" t="n">
        <v>76.2392969806219</v>
      </c>
      <c r="F15" s="155" t="n">
        <v>53.8903394255875</v>
      </c>
      <c r="G15" s="155" t="n">
        <v>71.2264150943396</v>
      </c>
      <c r="H15" s="155" t="n">
        <v>74.9492900608519</v>
      </c>
      <c r="I15" s="155" t="n">
        <v>71.1812627291242</v>
      </c>
      <c r="J15" s="155" t="n">
        <v>59.8736176935229</v>
      </c>
      <c r="K15" s="155" t="n">
        <v>80</v>
      </c>
      <c r="L15" s="155" t="n">
        <v>73.6383442265795</v>
      </c>
      <c r="M15" s="155" t="n">
        <v>77.7148253068933</v>
      </c>
      <c r="N15" s="155" t="n">
        <v>77.8481012658228</v>
      </c>
      <c r="O15" s="155" t="n">
        <v>81.4096016343207</v>
      </c>
      <c r="P15" s="155" t="n">
        <v>75.5195344970906</v>
      </c>
      <c r="Q15" s="155" t="n">
        <v>82.8502415458937</v>
      </c>
      <c r="R15" s="155" t="n">
        <v>78.494623655914</v>
      </c>
      <c r="S15" s="155" t="n">
        <v>64.7727272727273</v>
      </c>
      <c r="T15" s="155" t="n">
        <v>41.9558359621451</v>
      </c>
      <c r="U15" s="155" t="n">
        <v>83.6065573770492</v>
      </c>
      <c r="V15" s="155" t="n">
        <v>37.1428571428571</v>
      </c>
      <c r="W15" s="101" t="s">
        <v>216</v>
      </c>
    </row>
    <row r="16" customFormat="false" ht="15" hidden="false" customHeight="true" outlineLevel="0" collapsed="false">
      <c r="A16" s="47" t="s">
        <v>218</v>
      </c>
      <c r="B16" s="53" t="s">
        <v>964</v>
      </c>
      <c r="C16" s="154" t="s">
        <v>812</v>
      </c>
      <c r="D16" s="155" t="n">
        <v>59.6743172201564</v>
      </c>
      <c r="E16" s="155" t="n">
        <v>56.952859465051</v>
      </c>
      <c r="F16" s="155" t="n">
        <v>77.5193798449613</v>
      </c>
      <c r="G16" s="155" t="n">
        <v>64.2384105960265</v>
      </c>
      <c r="H16" s="155" t="n">
        <v>61.2990527740189</v>
      </c>
      <c r="I16" s="155" t="n">
        <v>44.4921316165951</v>
      </c>
      <c r="J16" s="155" t="n">
        <v>88.6543535620053</v>
      </c>
      <c r="K16" s="155" t="n">
        <v>42.3076923076923</v>
      </c>
      <c r="L16" s="155" t="n">
        <v>52.0710059171598</v>
      </c>
      <c r="M16" s="155" t="n">
        <v>61.2393681652491</v>
      </c>
      <c r="N16" s="155" t="n">
        <v>62.6016260162602</v>
      </c>
      <c r="O16" s="155" t="n">
        <v>54.9560853199498</v>
      </c>
      <c r="P16" s="155" t="n">
        <v>54.3753439735828</v>
      </c>
      <c r="Q16" s="155" t="n">
        <v>67.3469387755102</v>
      </c>
      <c r="R16" s="155" t="n">
        <v>100</v>
      </c>
      <c r="S16" s="155" t="n">
        <v>62.280701754386</v>
      </c>
      <c r="T16" s="155" t="n">
        <v>87.218045112782</v>
      </c>
      <c r="U16" s="155" t="n">
        <v>49.0196078431373</v>
      </c>
      <c r="V16" s="155" t="n">
        <v>76.3313609467456</v>
      </c>
      <c r="W16" s="101" t="s">
        <v>218</v>
      </c>
    </row>
    <row r="17" customFormat="false" ht="15" hidden="false" customHeight="true" outlineLevel="0" collapsed="false">
      <c r="A17" s="47" t="s">
        <v>220</v>
      </c>
      <c r="B17" s="202" t="s">
        <v>965</v>
      </c>
      <c r="C17" s="154" t="s">
        <v>812</v>
      </c>
      <c r="D17" s="155" t="n">
        <v>39.9538402359277</v>
      </c>
      <c r="E17" s="155" t="n">
        <v>42.7072558002069</v>
      </c>
      <c r="F17" s="155" t="n">
        <v>21.8992248062016</v>
      </c>
      <c r="G17" s="155" t="n">
        <v>35.7615894039735</v>
      </c>
      <c r="H17" s="155" t="n">
        <v>38.7009472259811</v>
      </c>
      <c r="I17" s="155" t="n">
        <v>54.5064377682403</v>
      </c>
      <c r="J17" s="155" t="n">
        <v>11.0817941952507</v>
      </c>
      <c r="K17" s="155" t="n">
        <v>56.7307692307692</v>
      </c>
      <c r="L17" s="155" t="n">
        <v>47.9289940828402</v>
      </c>
      <c r="M17" s="155" t="n">
        <v>38.5176184690158</v>
      </c>
      <c r="N17" s="155" t="n">
        <v>35.7723577235772</v>
      </c>
      <c r="O17" s="155" t="n">
        <v>44.4165621079046</v>
      </c>
      <c r="P17" s="155" t="n">
        <v>45.4595487066593</v>
      </c>
      <c r="Q17" s="155" t="n">
        <v>32.0699708454811</v>
      </c>
      <c r="R17" s="155" t="n">
        <v>0</v>
      </c>
      <c r="S17" s="155" t="n">
        <v>36.4035087719298</v>
      </c>
      <c r="T17" s="155" t="n">
        <v>12.781954887218</v>
      </c>
      <c r="U17" s="155" t="n">
        <v>50.140056022409</v>
      </c>
      <c r="V17" s="155" t="n">
        <v>23.6686390532544</v>
      </c>
      <c r="W17" s="101" t="s">
        <v>220</v>
      </c>
    </row>
    <row r="18" customFormat="false" ht="15" hidden="false" customHeight="true" outlineLevel="0" collapsed="false">
      <c r="A18" s="47" t="s">
        <v>224</v>
      </c>
      <c r="B18" s="202" t="s">
        <v>966</v>
      </c>
      <c r="C18" s="154" t="s">
        <v>812</v>
      </c>
      <c r="D18" s="155" t="n">
        <v>0.371842543915887</v>
      </c>
      <c r="E18" s="155" t="n">
        <v>0.339884734742131</v>
      </c>
      <c r="F18" s="155" t="n">
        <v>0.581395348837209</v>
      </c>
      <c r="G18" s="155" t="n">
        <v>0</v>
      </c>
      <c r="H18" s="155" t="n">
        <v>0</v>
      </c>
      <c r="I18" s="155" t="n">
        <v>1.00143061516452</v>
      </c>
      <c r="J18" s="155" t="n">
        <v>0.263852242744063</v>
      </c>
      <c r="K18" s="155" t="n">
        <v>0.961538461538462</v>
      </c>
      <c r="L18" s="155" t="n">
        <v>0</v>
      </c>
      <c r="M18" s="155" t="n">
        <v>0.243013365735115</v>
      </c>
      <c r="N18" s="155" t="n">
        <v>1.6260162601626</v>
      </c>
      <c r="O18" s="155" t="n">
        <v>0.627352572145546</v>
      </c>
      <c r="P18" s="155" t="n">
        <v>0.165107319757843</v>
      </c>
      <c r="Q18" s="155" t="n">
        <v>0.583090379008746</v>
      </c>
      <c r="R18" s="155" t="n">
        <v>0</v>
      </c>
      <c r="S18" s="155" t="n">
        <v>1.31578947368421</v>
      </c>
      <c r="T18" s="155" t="n">
        <v>0</v>
      </c>
      <c r="U18" s="155" t="n">
        <v>0.840336134453782</v>
      </c>
      <c r="V18" s="155" t="n">
        <v>0</v>
      </c>
      <c r="W18" s="101" t="s">
        <v>224</v>
      </c>
    </row>
    <row r="19" customFormat="false" ht="15" hidden="false" customHeight="true" outlineLevel="0" collapsed="false">
      <c r="A19" s="47" t="s">
        <v>226</v>
      </c>
      <c r="B19" s="55" t="s">
        <v>967</v>
      </c>
      <c r="C19" s="154"/>
      <c r="D19" s="60" t="n">
        <v>0</v>
      </c>
      <c r="E19" s="60" t="n">
        <v>0</v>
      </c>
      <c r="F19" s="60" t="n">
        <v>0</v>
      </c>
      <c r="G19" s="60" t="n">
        <v>0</v>
      </c>
      <c r="H19" s="60" t="n">
        <v>0</v>
      </c>
      <c r="I19" s="60" t="n">
        <v>0</v>
      </c>
      <c r="J19" s="60" t="n">
        <v>0</v>
      </c>
      <c r="K19" s="60" t="n">
        <v>0</v>
      </c>
      <c r="L19" s="60" t="n">
        <v>0</v>
      </c>
      <c r="M19" s="60" t="n">
        <v>0</v>
      </c>
      <c r="N19" s="60" t="n">
        <v>0</v>
      </c>
      <c r="O19" s="60" t="n">
        <v>0</v>
      </c>
      <c r="P19" s="60" t="n">
        <v>0</v>
      </c>
      <c r="Q19" s="60" t="n">
        <v>0</v>
      </c>
      <c r="R19" s="60" t="n">
        <v>0</v>
      </c>
      <c r="S19" s="60" t="n">
        <v>0</v>
      </c>
      <c r="T19" s="60" t="n">
        <v>0</v>
      </c>
      <c r="U19" s="60" t="n">
        <v>0</v>
      </c>
      <c r="V19" s="60" t="n">
        <v>0</v>
      </c>
      <c r="W19" s="101"/>
    </row>
    <row r="20" customFormat="false" ht="15" hidden="false" customHeight="true" outlineLevel="0" collapsed="false">
      <c r="A20" s="47"/>
      <c r="B20" s="53" t="s">
        <v>968</v>
      </c>
      <c r="C20" s="154" t="s">
        <v>409</v>
      </c>
      <c r="D20" s="155" t="n">
        <v>21.1843202668891</v>
      </c>
      <c r="E20" s="155" t="n">
        <v>18.3641279855791</v>
      </c>
      <c r="F20" s="155" t="n">
        <v>34.2558746736292</v>
      </c>
      <c r="G20" s="155" t="n">
        <v>19.4575471698113</v>
      </c>
      <c r="H20" s="155" t="n">
        <v>16.3286004056795</v>
      </c>
      <c r="I20" s="155" t="n">
        <v>25.6619144602851</v>
      </c>
      <c r="J20" s="155" t="n">
        <v>11.0584518167457</v>
      </c>
      <c r="K20" s="155" t="n">
        <v>15.3846153846154</v>
      </c>
      <c r="L20" s="155" t="n">
        <v>13.7254901960784</v>
      </c>
      <c r="M20" s="155" t="n">
        <v>19.9244570349386</v>
      </c>
      <c r="N20" s="155" t="n">
        <v>18.3544303797468</v>
      </c>
      <c r="O20" s="155" t="n">
        <v>14.5045965270684</v>
      </c>
      <c r="P20" s="155" t="n">
        <v>20.4488778054863</v>
      </c>
      <c r="Q20" s="155" t="n">
        <v>11.3526570048309</v>
      </c>
      <c r="R20" s="155" t="n">
        <v>15.0537634408602</v>
      </c>
      <c r="S20" s="155" t="n">
        <v>30.6818181818182</v>
      </c>
      <c r="T20" s="155" t="n">
        <v>57.4132492113565</v>
      </c>
      <c r="U20" s="155" t="n">
        <v>11.4754098360656</v>
      </c>
      <c r="V20" s="155" t="n">
        <v>58.6813186813187</v>
      </c>
      <c r="W20" s="101" t="s">
        <v>226</v>
      </c>
    </row>
    <row r="21" customFormat="false" ht="15" hidden="false" customHeight="true" outlineLevel="0" collapsed="false">
      <c r="A21" s="47" t="s">
        <v>195</v>
      </c>
      <c r="B21" s="53" t="s">
        <v>969</v>
      </c>
      <c r="C21" s="154" t="s">
        <v>409</v>
      </c>
      <c r="D21" s="155" t="n">
        <v>5.24511166713002</v>
      </c>
      <c r="E21" s="155" t="n">
        <v>4.03334835511492</v>
      </c>
      <c r="F21" s="155" t="n">
        <v>10.8616187989556</v>
      </c>
      <c r="G21" s="155" t="n">
        <v>6.01415094339623</v>
      </c>
      <c r="H21" s="155" t="n">
        <v>6.3894523326572</v>
      </c>
      <c r="I21" s="155" t="n">
        <v>3.15682281059063</v>
      </c>
      <c r="J21" s="155" t="n">
        <v>29.0679304897314</v>
      </c>
      <c r="K21" s="155" t="n">
        <v>3.84615384615385</v>
      </c>
      <c r="L21" s="155" t="n">
        <v>3.05010893246187</v>
      </c>
      <c r="M21" s="155" t="n">
        <v>2.36071765816808</v>
      </c>
      <c r="N21" s="155" t="n">
        <v>1.26582278481013</v>
      </c>
      <c r="O21" s="155" t="n">
        <v>4.08580183861083</v>
      </c>
      <c r="P21" s="155" t="n">
        <v>3.24189526184539</v>
      </c>
      <c r="Q21" s="155" t="n">
        <v>5.31400966183575</v>
      </c>
      <c r="R21" s="155" t="n">
        <v>6.45161290322581</v>
      </c>
      <c r="S21" s="155" t="n">
        <v>3.125</v>
      </c>
      <c r="T21" s="155" t="n">
        <v>0.630914826498423</v>
      </c>
      <c r="U21" s="155" t="n">
        <v>3.98126463700234</v>
      </c>
      <c r="V21" s="155" t="n">
        <v>1.97802197802198</v>
      </c>
      <c r="W21" s="101" t="s">
        <v>195</v>
      </c>
    </row>
    <row r="22" customFormat="false" ht="15" hidden="false" customHeight="true" outlineLevel="0" collapsed="false">
      <c r="A22" s="47" t="s">
        <v>196</v>
      </c>
      <c r="B22" s="53" t="s">
        <v>970</v>
      </c>
      <c r="C22" s="154" t="s">
        <v>722</v>
      </c>
      <c r="D22" s="155" t="n">
        <v>68.3745583038869</v>
      </c>
      <c r="E22" s="155" t="n">
        <v>55.0279329608939</v>
      </c>
      <c r="F22" s="155" t="n">
        <v>91.3461538461538</v>
      </c>
      <c r="G22" s="155" t="n">
        <v>54.9019607843137</v>
      </c>
      <c r="H22" s="155" t="n">
        <v>47.6190476190476</v>
      </c>
      <c r="I22" s="155" t="n">
        <v>48.3870967741936</v>
      </c>
      <c r="J22" s="155" t="n">
        <v>96.1956521739131</v>
      </c>
      <c r="K22" s="155" t="n">
        <v>80</v>
      </c>
      <c r="L22" s="155" t="n">
        <v>71.4285714285714</v>
      </c>
      <c r="M22" s="155" t="n">
        <v>60</v>
      </c>
      <c r="N22" s="155" t="n">
        <v>0</v>
      </c>
      <c r="O22" s="155" t="n">
        <v>40</v>
      </c>
      <c r="P22" s="155" t="n">
        <v>51.2820512820513</v>
      </c>
      <c r="Q22" s="155" t="n">
        <v>81.8181818181818</v>
      </c>
      <c r="R22" s="155" t="n">
        <v>100</v>
      </c>
      <c r="S22" s="155" t="n">
        <v>54.5454545454545</v>
      </c>
      <c r="T22" s="155" t="n">
        <v>100</v>
      </c>
      <c r="U22" s="155" t="n">
        <v>52.9411764705882</v>
      </c>
      <c r="V22" s="155" t="n">
        <v>55.5555555555556</v>
      </c>
      <c r="W22" s="101" t="s">
        <v>196</v>
      </c>
    </row>
    <row r="23" customFormat="false" ht="15" hidden="false" customHeight="true" outlineLevel="0" collapsed="false">
      <c r="A23" s="47" t="s">
        <v>197</v>
      </c>
      <c r="B23" s="53" t="s">
        <v>971</v>
      </c>
      <c r="C23" s="154" t="s">
        <v>722</v>
      </c>
      <c r="D23" s="155" t="n">
        <v>15.3710247349823</v>
      </c>
      <c r="E23" s="155" t="n">
        <v>21.5083798882682</v>
      </c>
      <c r="F23" s="155" t="n">
        <v>4.80769230769231</v>
      </c>
      <c r="G23" s="155" t="n">
        <v>29.4117647058824</v>
      </c>
      <c r="H23" s="155" t="n">
        <v>11.1111111111111</v>
      </c>
      <c r="I23" s="155" t="n">
        <v>51.6129032258065</v>
      </c>
      <c r="J23" s="155" t="n">
        <v>2.17391304347826</v>
      </c>
      <c r="K23" s="155" t="n">
        <v>20</v>
      </c>
      <c r="L23" s="155" t="n">
        <v>28.5714285714286</v>
      </c>
      <c r="M23" s="155" t="n">
        <v>24</v>
      </c>
      <c r="N23" s="155" t="n">
        <v>0</v>
      </c>
      <c r="O23" s="155" t="n">
        <v>12.5</v>
      </c>
      <c r="P23" s="155" t="n">
        <v>25.6410256410256</v>
      </c>
      <c r="Q23" s="155" t="n">
        <v>4.54545454545455</v>
      </c>
      <c r="R23" s="155" t="n">
        <v>0</v>
      </c>
      <c r="S23" s="155" t="n">
        <v>36.3636363636364</v>
      </c>
      <c r="T23" s="155" t="n">
        <v>0</v>
      </c>
      <c r="U23" s="155" t="n">
        <v>11.7647058823529</v>
      </c>
      <c r="V23" s="155" t="n">
        <v>22.2222222222222</v>
      </c>
      <c r="W23" s="101" t="s">
        <v>197</v>
      </c>
    </row>
    <row r="24" customFormat="false" ht="15" hidden="false" customHeight="true" outlineLevel="0" collapsed="false">
      <c r="A24" s="47" t="s">
        <v>198</v>
      </c>
      <c r="B24" s="53" t="s">
        <v>972</v>
      </c>
      <c r="C24" s="154" t="s">
        <v>722</v>
      </c>
      <c r="D24" s="155" t="n">
        <v>15.7243816254417</v>
      </c>
      <c r="E24" s="155" t="n">
        <v>22.6256983240224</v>
      </c>
      <c r="F24" s="155" t="n">
        <v>3.84615384615385</v>
      </c>
      <c r="G24" s="155" t="n">
        <v>15.6862745098039</v>
      </c>
      <c r="H24" s="155" t="n">
        <v>36.5079365079365</v>
      </c>
      <c r="I24" s="155" t="n">
        <v>0</v>
      </c>
      <c r="J24" s="155" t="n">
        <v>1.6304347826087</v>
      </c>
      <c r="K24" s="155" t="n">
        <v>0</v>
      </c>
      <c r="L24" s="155" t="n">
        <v>0</v>
      </c>
      <c r="M24" s="155" t="n">
        <v>16</v>
      </c>
      <c r="N24" s="155" t="n">
        <v>100</v>
      </c>
      <c r="O24" s="155" t="n">
        <v>47.5</v>
      </c>
      <c r="P24" s="155" t="n">
        <v>23.0769230769231</v>
      </c>
      <c r="Q24" s="155" t="n">
        <v>13.6363636363636</v>
      </c>
      <c r="R24" s="155" t="n">
        <v>0</v>
      </c>
      <c r="S24" s="155" t="n">
        <v>9.09090909090909</v>
      </c>
      <c r="T24" s="155" t="n">
        <v>0</v>
      </c>
      <c r="U24" s="155" t="n">
        <v>35.2941176470588</v>
      </c>
      <c r="V24" s="155" t="n">
        <v>22.2222222222222</v>
      </c>
      <c r="W24" s="101" t="s">
        <v>198</v>
      </c>
    </row>
    <row r="25" customFormat="false" ht="15" hidden="false" customHeight="true" outlineLevel="0" collapsed="false">
      <c r="A25" s="47" t="s">
        <v>201</v>
      </c>
      <c r="B25" s="53" t="s">
        <v>973</v>
      </c>
      <c r="C25" s="154" t="s">
        <v>722</v>
      </c>
      <c r="D25" s="155" t="n">
        <v>0.530035335689046</v>
      </c>
      <c r="E25" s="155" t="n">
        <v>0.837988826815643</v>
      </c>
      <c r="F25" s="155" t="n">
        <v>0</v>
      </c>
      <c r="G25" s="155" t="n">
        <v>0</v>
      </c>
      <c r="H25" s="155" t="n">
        <v>4.76190476190476</v>
      </c>
      <c r="I25" s="155" t="n">
        <v>0</v>
      </c>
      <c r="J25" s="155" t="n">
        <v>0</v>
      </c>
      <c r="K25" s="155" t="n">
        <v>0</v>
      </c>
      <c r="L25" s="155" t="n">
        <v>0</v>
      </c>
      <c r="M25" s="155" t="n">
        <v>0</v>
      </c>
      <c r="N25" s="155" t="n">
        <v>0</v>
      </c>
      <c r="O25" s="155" t="n">
        <v>0</v>
      </c>
      <c r="P25" s="155" t="n">
        <v>0</v>
      </c>
      <c r="Q25" s="155" t="n">
        <v>0</v>
      </c>
      <c r="R25" s="155" t="n">
        <v>0</v>
      </c>
      <c r="S25" s="155" t="n">
        <v>0</v>
      </c>
      <c r="T25" s="155" t="n">
        <v>0</v>
      </c>
      <c r="U25" s="155" t="n">
        <v>0</v>
      </c>
      <c r="V25" s="155" t="n">
        <v>0</v>
      </c>
      <c r="W25" s="101" t="s">
        <v>201</v>
      </c>
    </row>
    <row r="26" customFormat="false" ht="15" hidden="false" customHeight="true" outlineLevel="0" collapsed="false">
      <c r="A26" s="47" t="s">
        <v>202</v>
      </c>
      <c r="B26" s="53" t="s">
        <v>974</v>
      </c>
      <c r="C26" s="154" t="s">
        <v>409</v>
      </c>
      <c r="D26" s="155" t="n">
        <v>1.29737744416644</v>
      </c>
      <c r="E26" s="155" t="n">
        <v>1.36322667868409</v>
      </c>
      <c r="F26" s="155" t="n">
        <v>0.992167101827676</v>
      </c>
      <c r="G26" s="155" t="n">
        <v>3.30188679245283</v>
      </c>
      <c r="H26" s="155" t="n">
        <v>2.33265720081136</v>
      </c>
      <c r="I26" s="155" t="n">
        <v>0</v>
      </c>
      <c r="J26" s="155" t="n">
        <v>0</v>
      </c>
      <c r="K26" s="155" t="n">
        <v>0.769230769230769</v>
      </c>
      <c r="L26" s="155" t="n">
        <v>9.58605664488017</v>
      </c>
      <c r="M26" s="155" t="n">
        <v>0</v>
      </c>
      <c r="N26" s="155" t="n">
        <v>2.53164556962025</v>
      </c>
      <c r="O26" s="155" t="n">
        <v>0</v>
      </c>
      <c r="P26" s="155" t="n">
        <v>0.789692435577722</v>
      </c>
      <c r="Q26" s="155" t="n">
        <v>0.483091787439614</v>
      </c>
      <c r="R26" s="155" t="n">
        <v>0</v>
      </c>
      <c r="S26" s="155" t="n">
        <v>1.42045454545455</v>
      </c>
      <c r="T26" s="155" t="n">
        <v>0</v>
      </c>
      <c r="U26" s="155" t="n">
        <v>0.936768149882904</v>
      </c>
      <c r="V26" s="155" t="n">
        <v>2.1978021978022</v>
      </c>
      <c r="W26" s="101" t="s">
        <v>202</v>
      </c>
    </row>
    <row r="27" customFormat="false" ht="13.5" hidden="false" customHeight="true" outlineLevel="0" collapsed="false">
      <c r="A27" s="47"/>
      <c r="B27" s="53"/>
      <c r="C27" s="51"/>
      <c r="D27" s="60" t="n">
        <v>0</v>
      </c>
      <c r="E27" s="60" t="n">
        <v>0</v>
      </c>
      <c r="F27" s="60" t="n">
        <v>0</v>
      </c>
      <c r="G27" s="60" t="n">
        <v>0</v>
      </c>
      <c r="H27" s="60" t="n">
        <v>0</v>
      </c>
      <c r="I27" s="60" t="n">
        <v>0</v>
      </c>
      <c r="J27" s="60" t="n">
        <v>0</v>
      </c>
      <c r="K27" s="60" t="n">
        <v>0</v>
      </c>
      <c r="L27" s="60" t="n">
        <v>0</v>
      </c>
      <c r="M27" s="60" t="n">
        <v>0</v>
      </c>
      <c r="N27" s="60" t="n">
        <v>0</v>
      </c>
      <c r="O27" s="60" t="n">
        <v>0</v>
      </c>
      <c r="P27" s="60" t="n">
        <v>0</v>
      </c>
      <c r="Q27" s="60" t="n">
        <v>0</v>
      </c>
      <c r="R27" s="60" t="n">
        <v>0</v>
      </c>
      <c r="S27" s="60" t="s">
        <v>0</v>
      </c>
      <c r="T27" s="60" t="n">
        <v>0</v>
      </c>
      <c r="U27" s="60"/>
      <c r="V27" s="60" t="n">
        <v>0</v>
      </c>
      <c r="W27" s="101"/>
    </row>
    <row r="28" customFormat="false" ht="13.5" hidden="false" customHeight="true" outlineLevel="0" collapsed="false">
      <c r="A28" s="47"/>
      <c r="B28" s="53"/>
      <c r="C28" s="51"/>
      <c r="D28" s="52"/>
      <c r="E28" s="52"/>
      <c r="F28" s="52"/>
      <c r="G28" s="52"/>
      <c r="H28" s="52"/>
      <c r="I28" s="52"/>
      <c r="J28" s="52"/>
      <c r="K28" s="52"/>
      <c r="L28" s="52"/>
      <c r="M28" s="52"/>
      <c r="N28" s="52"/>
      <c r="O28" s="52"/>
      <c r="P28" s="52"/>
      <c r="Q28" s="52"/>
      <c r="R28" s="52"/>
      <c r="S28" s="52"/>
      <c r="T28" s="52"/>
      <c r="U28" s="52"/>
      <c r="V28" s="52"/>
      <c r="W28" s="101"/>
    </row>
    <row r="29" customFormat="false" ht="15" hidden="false" customHeight="true" outlineLevel="0" collapsed="false">
      <c r="A29" s="47" t="s">
        <v>203</v>
      </c>
      <c r="B29" s="202" t="s">
        <v>490</v>
      </c>
      <c r="C29" s="154" t="s">
        <v>409</v>
      </c>
      <c r="D29" s="155" t="n">
        <v>98.0817347789825</v>
      </c>
      <c r="E29" s="155" t="n">
        <v>97.8931951329428</v>
      </c>
      <c r="F29" s="155" t="n">
        <v>98.9556135770235</v>
      </c>
      <c r="G29" s="155" t="n">
        <v>98.4669811320755</v>
      </c>
      <c r="H29" s="155" t="n">
        <v>98.7829614604462</v>
      </c>
      <c r="I29" s="155" t="n">
        <v>98.4725050916497</v>
      </c>
      <c r="J29" s="155" t="n">
        <v>99.6840442338073</v>
      </c>
      <c r="K29" s="155" t="n">
        <v>98.4615384615385</v>
      </c>
      <c r="L29" s="155" t="n">
        <v>98.4749455337691</v>
      </c>
      <c r="M29" s="155" t="n">
        <v>95.9395656279509</v>
      </c>
      <c r="N29" s="155" t="n">
        <v>97.4683544303798</v>
      </c>
      <c r="O29" s="155" t="n">
        <v>98.7742594484168</v>
      </c>
      <c r="P29" s="155" t="n">
        <v>97.6724854530341</v>
      </c>
      <c r="Q29" s="155" t="n">
        <v>99.5169082125604</v>
      </c>
      <c r="R29" s="155" t="n">
        <v>87.0967741935484</v>
      </c>
      <c r="S29" s="155" t="n">
        <v>100</v>
      </c>
      <c r="T29" s="155" t="n">
        <v>99.6845425867508</v>
      </c>
      <c r="U29" s="155" t="n">
        <v>99.7658079625293</v>
      </c>
      <c r="V29" s="155" t="n">
        <v>97.1428571428571</v>
      </c>
      <c r="W29" s="101" t="s">
        <v>203</v>
      </c>
    </row>
    <row r="30" customFormat="false" ht="15" hidden="false" customHeight="true" outlineLevel="0" collapsed="false">
      <c r="A30" s="47" t="s">
        <v>204</v>
      </c>
      <c r="B30" s="53" t="s">
        <v>975</v>
      </c>
      <c r="C30" s="154" t="s">
        <v>409</v>
      </c>
      <c r="D30" s="155" t="n">
        <v>0.778426466499861</v>
      </c>
      <c r="E30" s="155" t="n">
        <v>0.811176205497972</v>
      </c>
      <c r="F30" s="155" t="n">
        <v>0.626631853785901</v>
      </c>
      <c r="G30" s="155" t="n">
        <v>1.06132075471698</v>
      </c>
      <c r="H30" s="155" t="n">
        <v>0.304259634888438</v>
      </c>
      <c r="I30" s="155" t="n">
        <v>0.712830957230143</v>
      </c>
      <c r="J30" s="155" t="n">
        <v>0</v>
      </c>
      <c r="K30" s="155" t="n">
        <v>0</v>
      </c>
      <c r="L30" s="155" t="n">
        <v>0.435729847494553</v>
      </c>
      <c r="M30" s="155" t="n">
        <v>0.188857412653447</v>
      </c>
      <c r="N30" s="155" t="n">
        <v>0.632911392405063</v>
      </c>
      <c r="O30" s="155" t="n">
        <v>0</v>
      </c>
      <c r="P30" s="155" t="n">
        <v>2.03657522859518</v>
      </c>
      <c r="Q30" s="155" t="n">
        <v>0</v>
      </c>
      <c r="R30" s="155" t="n">
        <v>0</v>
      </c>
      <c r="S30" s="155" t="n">
        <v>0</v>
      </c>
      <c r="T30" s="155" t="n">
        <v>0.315457413249211</v>
      </c>
      <c r="U30" s="155" t="n">
        <v>0</v>
      </c>
      <c r="V30" s="155" t="n">
        <v>2.1978021978022</v>
      </c>
      <c r="W30" s="101" t="s">
        <v>204</v>
      </c>
    </row>
    <row r="31" customFormat="false" ht="15" hidden="false" customHeight="true" outlineLevel="0" collapsed="false">
      <c r="A31" s="47" t="s">
        <v>205</v>
      </c>
      <c r="B31" s="53" t="s">
        <v>976</v>
      </c>
      <c r="C31" s="154" t="s">
        <v>409</v>
      </c>
      <c r="D31" s="155" t="n">
        <v>0.222407561857103</v>
      </c>
      <c r="E31" s="155" t="n">
        <v>0.259125732311852</v>
      </c>
      <c r="F31" s="155" t="n">
        <v>0.0522193211488251</v>
      </c>
      <c r="G31" s="155" t="n">
        <v>0.117924528301887</v>
      </c>
      <c r="H31" s="155" t="n">
        <v>0.304259634888438</v>
      </c>
      <c r="I31" s="155" t="n">
        <v>0</v>
      </c>
      <c r="J31" s="155" t="n">
        <v>0.157977883096367</v>
      </c>
      <c r="K31" s="155" t="n">
        <v>0</v>
      </c>
      <c r="L31" s="155" t="n">
        <v>0.217864923747277</v>
      </c>
      <c r="M31" s="155" t="n">
        <v>0.944287063267233</v>
      </c>
      <c r="N31" s="155" t="n">
        <v>0</v>
      </c>
      <c r="O31" s="155" t="n">
        <v>0.715015321756895</v>
      </c>
      <c r="P31" s="155" t="n">
        <v>0.0415627597672486</v>
      </c>
      <c r="Q31" s="155" t="n">
        <v>0</v>
      </c>
      <c r="R31" s="155" t="n">
        <v>0</v>
      </c>
      <c r="S31" s="155" t="n">
        <v>0</v>
      </c>
      <c r="T31" s="155" t="n">
        <v>0</v>
      </c>
      <c r="U31" s="155" t="n">
        <v>0</v>
      </c>
      <c r="V31" s="155" t="n">
        <v>0</v>
      </c>
      <c r="W31" s="101" t="s">
        <v>205</v>
      </c>
    </row>
    <row r="32" customFormat="false" ht="15" hidden="false" customHeight="true" outlineLevel="0" collapsed="false">
      <c r="A32" s="47" t="s">
        <v>242</v>
      </c>
      <c r="B32" s="53" t="s">
        <v>977</v>
      </c>
      <c r="C32" s="154" t="s">
        <v>409</v>
      </c>
      <c r="D32" s="155" t="n">
        <v>0.917431192660551</v>
      </c>
      <c r="E32" s="155" t="n">
        <v>1.03650292924741</v>
      </c>
      <c r="F32" s="155" t="n">
        <v>0.365535248041775</v>
      </c>
      <c r="G32" s="155" t="n">
        <v>0.35377358490566</v>
      </c>
      <c r="H32" s="155" t="n">
        <v>0.608519269776876</v>
      </c>
      <c r="I32" s="155" t="n">
        <v>0.814663951120163</v>
      </c>
      <c r="J32" s="155" t="n">
        <v>0.157977883096367</v>
      </c>
      <c r="K32" s="155" t="n">
        <v>1.53846153846154</v>
      </c>
      <c r="L32" s="155" t="n">
        <v>0.871459694989107</v>
      </c>
      <c r="M32" s="155" t="n">
        <v>2.92728989612842</v>
      </c>
      <c r="N32" s="155" t="n">
        <v>1.89873417721519</v>
      </c>
      <c r="O32" s="155" t="n">
        <v>0.510725229826353</v>
      </c>
      <c r="P32" s="155" t="n">
        <v>0.249376558603491</v>
      </c>
      <c r="Q32" s="155" t="n">
        <v>0.483091787439614</v>
      </c>
      <c r="R32" s="155" t="n">
        <v>12.9032258064516</v>
      </c>
      <c r="S32" s="155" t="n">
        <v>0</v>
      </c>
      <c r="T32" s="155" t="n">
        <v>0</v>
      </c>
      <c r="U32" s="155" t="n">
        <v>0.234192037470726</v>
      </c>
      <c r="V32" s="155" t="n">
        <v>0.659340659340659</v>
      </c>
      <c r="W32" s="101" t="s">
        <v>242</v>
      </c>
    </row>
    <row r="33" customFormat="false" ht="13.5" hidden="false" customHeight="true" outlineLevel="0" collapsed="false">
      <c r="A33" s="47"/>
      <c r="B33" s="53"/>
      <c r="C33" s="51"/>
      <c r="D33" s="102"/>
      <c r="E33" s="102"/>
      <c r="F33" s="102"/>
      <c r="G33" s="102"/>
      <c r="H33" s="102"/>
      <c r="I33" s="102"/>
      <c r="J33" s="102"/>
      <c r="K33" s="102"/>
      <c r="L33" s="102"/>
      <c r="M33" s="102"/>
      <c r="N33" s="102"/>
      <c r="O33" s="102"/>
      <c r="P33" s="102"/>
      <c r="Q33" s="102"/>
      <c r="R33" s="102"/>
      <c r="S33" s="102"/>
      <c r="T33" s="102"/>
      <c r="U33" s="102"/>
      <c r="V33" s="102"/>
      <c r="W33" s="101"/>
    </row>
    <row r="34" customFormat="false" ht="13.5" hidden="false" customHeight="true" outlineLevel="0" collapsed="false">
      <c r="A34" s="47"/>
      <c r="B34" s="53"/>
      <c r="C34" s="51"/>
      <c r="D34" s="102"/>
      <c r="E34" s="102"/>
      <c r="F34" s="102"/>
      <c r="G34" s="102"/>
      <c r="H34" s="102"/>
      <c r="I34" s="102"/>
      <c r="J34" s="102"/>
      <c r="K34" s="102"/>
      <c r="L34" s="102"/>
      <c r="M34" s="102"/>
      <c r="N34" s="102"/>
      <c r="O34" s="102"/>
      <c r="P34" s="102"/>
      <c r="Q34" s="102"/>
      <c r="R34" s="102"/>
      <c r="S34" s="102"/>
      <c r="T34" s="102"/>
      <c r="U34" s="102"/>
      <c r="V34" s="102"/>
      <c r="W34" s="101"/>
    </row>
    <row r="35" customFormat="false" ht="13.5" hidden="false" customHeight="true" outlineLevel="0" collapsed="false">
      <c r="A35" s="47"/>
      <c r="B35" s="53"/>
      <c r="C35" s="51"/>
      <c r="D35" s="54"/>
      <c r="E35" s="54"/>
      <c r="F35" s="54"/>
      <c r="G35" s="54"/>
      <c r="H35" s="54"/>
      <c r="I35" s="54"/>
      <c r="J35" s="54"/>
      <c r="K35" s="54"/>
      <c r="L35" s="54"/>
      <c r="M35" s="54"/>
      <c r="N35" s="54"/>
      <c r="O35" s="54"/>
      <c r="P35" s="54"/>
      <c r="Q35" s="54"/>
      <c r="R35" s="54"/>
      <c r="S35" s="54"/>
      <c r="T35" s="54"/>
      <c r="U35" s="54"/>
      <c r="V35" s="54"/>
      <c r="W35" s="101"/>
    </row>
    <row r="36" customFormat="false" ht="15" hidden="false" customHeight="true" outlineLevel="0" collapsed="false">
      <c r="A36" s="47" t="s">
        <v>243</v>
      </c>
      <c r="B36" s="55" t="s">
        <v>978</v>
      </c>
      <c r="C36" s="154"/>
      <c r="D36" s="54"/>
      <c r="E36" s="54"/>
      <c r="F36" s="54"/>
      <c r="G36" s="54"/>
      <c r="H36" s="54"/>
      <c r="I36" s="54"/>
      <c r="J36" s="54"/>
      <c r="K36" s="54"/>
      <c r="L36" s="54"/>
      <c r="M36" s="54"/>
      <c r="N36" s="54"/>
      <c r="O36" s="54"/>
      <c r="P36" s="54"/>
      <c r="Q36" s="54"/>
      <c r="R36" s="54"/>
      <c r="S36" s="54"/>
      <c r="T36" s="54"/>
      <c r="U36" s="54"/>
      <c r="V36" s="54"/>
      <c r="W36" s="101"/>
    </row>
    <row r="37" customFormat="false" ht="15" hidden="false" customHeight="true" outlineLevel="0" collapsed="false">
      <c r="A37" s="47"/>
      <c r="B37" s="55" t="s">
        <v>979</v>
      </c>
      <c r="C37" s="154"/>
      <c r="D37" s="54"/>
      <c r="E37" s="54"/>
      <c r="F37" s="54"/>
      <c r="G37" s="54"/>
      <c r="H37" s="54"/>
      <c r="I37" s="54"/>
      <c r="J37" s="54"/>
      <c r="K37" s="54"/>
      <c r="L37" s="54"/>
      <c r="M37" s="54"/>
      <c r="N37" s="54"/>
      <c r="O37" s="54"/>
      <c r="P37" s="54"/>
      <c r="Q37" s="54"/>
      <c r="R37" s="54"/>
      <c r="S37" s="54"/>
      <c r="T37" s="54"/>
      <c r="U37" s="54"/>
      <c r="V37" s="54"/>
      <c r="W37" s="101"/>
    </row>
    <row r="38" customFormat="false" ht="15" hidden="false" customHeight="true" outlineLevel="0" collapsed="false">
      <c r="A38" s="47"/>
      <c r="B38" s="55" t="s">
        <v>980</v>
      </c>
      <c r="C38" s="154"/>
      <c r="D38" s="54"/>
      <c r="E38" s="54"/>
      <c r="F38" s="54"/>
      <c r="G38" s="54"/>
      <c r="H38" s="54"/>
      <c r="I38" s="54"/>
      <c r="J38" s="54"/>
      <c r="K38" s="54"/>
      <c r="L38" s="54"/>
      <c r="M38" s="54"/>
      <c r="N38" s="54"/>
      <c r="O38" s="54"/>
      <c r="P38" s="54"/>
      <c r="Q38" s="54"/>
      <c r="R38" s="54"/>
      <c r="S38" s="54"/>
      <c r="T38" s="54"/>
      <c r="U38" s="54"/>
      <c r="V38" s="54"/>
      <c r="W38" s="101"/>
    </row>
    <row r="39" customFormat="false" ht="15" hidden="false" customHeight="true" outlineLevel="0" collapsed="false">
      <c r="A39" s="47"/>
      <c r="B39" s="53" t="s">
        <v>981</v>
      </c>
      <c r="C39" s="154" t="s">
        <v>849</v>
      </c>
      <c r="D39" s="155" t="n">
        <v>98.3377077865267</v>
      </c>
      <c r="E39" s="155" t="n">
        <v>98.0981595092025</v>
      </c>
      <c r="F39" s="155" t="n">
        <v>98.9329268292683</v>
      </c>
      <c r="G39" s="155" t="n">
        <v>98.1818181818182</v>
      </c>
      <c r="H39" s="155" t="n">
        <v>99.3788819875776</v>
      </c>
      <c r="I39" s="155" t="n">
        <v>99.6031746031746</v>
      </c>
      <c r="J39" s="155" t="n">
        <v>98.5714285714286</v>
      </c>
      <c r="K39" s="155" t="n">
        <v>100</v>
      </c>
      <c r="L39" s="155" t="n">
        <v>96.8253968253968</v>
      </c>
      <c r="M39" s="155" t="n">
        <v>94.3127962085308</v>
      </c>
      <c r="N39" s="155" t="n">
        <v>100</v>
      </c>
      <c r="O39" s="155" t="n">
        <v>100</v>
      </c>
      <c r="P39" s="155" t="n">
        <v>97.7642276422764</v>
      </c>
      <c r="Q39" s="155" t="n">
        <v>100</v>
      </c>
      <c r="R39" s="155" t="n">
        <v>96.4285714285714</v>
      </c>
      <c r="S39" s="155" t="n">
        <v>100</v>
      </c>
      <c r="T39" s="155" t="n">
        <v>99.4505494505495</v>
      </c>
      <c r="U39" s="155" t="n">
        <v>100</v>
      </c>
      <c r="V39" s="155" t="n">
        <v>98.12734082397</v>
      </c>
      <c r="W39" s="101" t="s">
        <v>243</v>
      </c>
    </row>
    <row r="40" customFormat="false" ht="13.5" hidden="false" customHeight="true" outlineLevel="0" collapsed="false">
      <c r="A40" s="47"/>
      <c r="B40" s="53"/>
      <c r="C40" s="51"/>
      <c r="D40" s="54"/>
      <c r="E40" s="54"/>
      <c r="F40" s="54"/>
      <c r="G40" s="54"/>
      <c r="H40" s="54"/>
      <c r="I40" s="54"/>
      <c r="J40" s="54"/>
      <c r="K40" s="54"/>
      <c r="L40" s="54"/>
      <c r="M40" s="54"/>
      <c r="N40" s="54"/>
      <c r="O40" s="54"/>
      <c r="P40" s="54"/>
      <c r="Q40" s="54"/>
      <c r="R40" s="54"/>
      <c r="S40" s="54"/>
      <c r="T40" s="54"/>
      <c r="U40" s="54"/>
      <c r="V40" s="54"/>
      <c r="W40" s="101"/>
    </row>
    <row r="41" customFormat="false" ht="13.5" hidden="false" customHeight="true" outlineLevel="0" collapsed="false">
      <c r="A41" s="47"/>
      <c r="B41" s="53"/>
      <c r="C41" s="51"/>
      <c r="D41" s="54"/>
      <c r="E41" s="54"/>
      <c r="F41" s="54"/>
      <c r="G41" s="54"/>
      <c r="H41" s="54"/>
      <c r="I41" s="54"/>
      <c r="J41" s="54"/>
      <c r="K41" s="54"/>
      <c r="L41" s="54"/>
      <c r="M41" s="54"/>
      <c r="N41" s="54"/>
      <c r="O41" s="54"/>
      <c r="P41" s="54"/>
      <c r="Q41" s="54"/>
      <c r="R41" s="54"/>
      <c r="S41" s="54"/>
      <c r="T41" s="54"/>
      <c r="U41" s="54"/>
      <c r="V41" s="54"/>
      <c r="W41" s="101"/>
    </row>
    <row r="42" customFormat="false" ht="13.5" hidden="false" customHeight="true" outlineLevel="0" collapsed="false">
      <c r="A42" s="47"/>
      <c r="B42" s="53"/>
      <c r="C42" s="51"/>
      <c r="D42" s="54"/>
      <c r="E42" s="54"/>
      <c r="F42" s="54"/>
      <c r="G42" s="54"/>
      <c r="H42" s="54"/>
      <c r="I42" s="54"/>
      <c r="J42" s="54"/>
      <c r="K42" s="54"/>
      <c r="L42" s="54"/>
      <c r="M42" s="54"/>
      <c r="N42" s="54"/>
      <c r="O42" s="54"/>
      <c r="P42" s="54"/>
      <c r="Q42" s="54"/>
      <c r="R42" s="54"/>
      <c r="S42" s="54"/>
      <c r="T42" s="54"/>
      <c r="U42" s="54"/>
      <c r="V42" s="54"/>
      <c r="W42" s="101"/>
    </row>
    <row r="43" customFormat="false" ht="13.5" hidden="false" customHeight="true" outlineLevel="0" collapsed="false">
      <c r="A43" s="47"/>
      <c r="B43" s="53"/>
      <c r="C43" s="51"/>
      <c r="D43" s="102"/>
      <c r="E43" s="102"/>
      <c r="F43" s="102"/>
      <c r="G43" s="102"/>
      <c r="H43" s="102"/>
      <c r="I43" s="102"/>
      <c r="J43" s="102"/>
      <c r="K43" s="102"/>
      <c r="L43" s="102"/>
      <c r="M43" s="102"/>
      <c r="N43" s="102"/>
      <c r="O43" s="102"/>
      <c r="P43" s="102"/>
      <c r="Q43" s="102"/>
      <c r="R43" s="102"/>
      <c r="S43" s="102"/>
      <c r="T43" s="102"/>
      <c r="U43" s="102"/>
      <c r="V43" s="102"/>
      <c r="W43" s="101"/>
    </row>
    <row r="44" customFormat="false" ht="15" hidden="false" customHeight="true" outlineLevel="0" collapsed="false">
      <c r="A44" s="47" t="s">
        <v>244</v>
      </c>
      <c r="B44" s="53" t="s">
        <v>982</v>
      </c>
      <c r="C44" s="154" t="s">
        <v>995</v>
      </c>
      <c r="D44" s="155" t="n">
        <v>11.6103202846975</v>
      </c>
      <c r="E44" s="155" t="n">
        <v>12.3827392120075</v>
      </c>
      <c r="F44" s="155" t="n">
        <v>9.70724191063174</v>
      </c>
      <c r="G44" s="155" t="n">
        <v>12.962962962963</v>
      </c>
      <c r="H44" s="155" t="n">
        <v>15</v>
      </c>
      <c r="I44" s="155" t="n">
        <v>7.56972111553785</v>
      </c>
      <c r="J44" s="155" t="n">
        <v>18.8405797101449</v>
      </c>
      <c r="K44" s="155" t="n">
        <v>15</v>
      </c>
      <c r="L44" s="155" t="n">
        <v>19.672131147541</v>
      </c>
      <c r="M44" s="155" t="n">
        <v>9.54773869346734</v>
      </c>
      <c r="N44" s="155" t="n">
        <v>20.6896551724138</v>
      </c>
      <c r="O44" s="155" t="n">
        <v>12.6760563380282</v>
      </c>
      <c r="P44" s="155" t="n">
        <v>11.8503118503119</v>
      </c>
      <c r="Q44" s="155" t="n">
        <v>10.6382978723404</v>
      </c>
      <c r="R44" s="155" t="n">
        <v>11.1111111111111</v>
      </c>
      <c r="S44" s="155" t="n">
        <v>7.40740740740741</v>
      </c>
      <c r="T44" s="155" t="n">
        <v>9.94475138121547</v>
      </c>
      <c r="U44" s="155" t="n">
        <v>34.6938775510204</v>
      </c>
      <c r="V44" s="155" t="n">
        <v>6.87022900763359</v>
      </c>
      <c r="W44" s="101" t="s">
        <v>244</v>
      </c>
    </row>
    <row r="45" customFormat="false" ht="15" hidden="false" customHeight="true" outlineLevel="0" collapsed="false">
      <c r="A45" s="47" t="s">
        <v>246</v>
      </c>
      <c r="B45" s="55" t="s">
        <v>702</v>
      </c>
      <c r="C45" s="154"/>
      <c r="D45" s="54"/>
      <c r="E45" s="54"/>
      <c r="F45" s="54"/>
      <c r="G45" s="54"/>
      <c r="H45" s="54"/>
      <c r="I45" s="54"/>
      <c r="J45" s="54"/>
      <c r="K45" s="54"/>
      <c r="L45" s="54"/>
      <c r="M45" s="54"/>
      <c r="N45" s="54"/>
      <c r="O45" s="54"/>
      <c r="P45" s="54"/>
      <c r="Q45" s="54"/>
      <c r="R45" s="54"/>
      <c r="S45" s="54"/>
      <c r="T45" s="54"/>
      <c r="U45" s="54"/>
      <c r="V45" s="54"/>
      <c r="W45" s="101"/>
    </row>
    <row r="46" customFormat="false" ht="15" hidden="false" customHeight="true" outlineLevel="0" collapsed="false">
      <c r="A46" s="47"/>
      <c r="B46" s="202" t="s">
        <v>616</v>
      </c>
      <c r="C46" s="154" t="s">
        <v>995</v>
      </c>
      <c r="D46" s="155" t="n">
        <v>0.533807829181495</v>
      </c>
      <c r="E46" s="155" t="n">
        <v>0.437773608505316</v>
      </c>
      <c r="F46" s="155" t="n">
        <v>0.770416024653313</v>
      </c>
      <c r="G46" s="155" t="n">
        <v>0.617283950617284</v>
      </c>
      <c r="H46" s="155" t="n">
        <v>0</v>
      </c>
      <c r="I46" s="155" t="n">
        <v>0</v>
      </c>
      <c r="J46" s="155" t="n">
        <v>0</v>
      </c>
      <c r="K46" s="155" t="n">
        <v>5</v>
      </c>
      <c r="L46" s="155" t="n">
        <v>0</v>
      </c>
      <c r="M46" s="155" t="n">
        <v>1.00502512562814</v>
      </c>
      <c r="N46" s="155" t="n">
        <v>3.44827586206897</v>
      </c>
      <c r="O46" s="155" t="n">
        <v>0</v>
      </c>
      <c r="P46" s="155" t="n">
        <v>0.207900207900208</v>
      </c>
      <c r="Q46" s="155" t="n">
        <v>4.25531914893617</v>
      </c>
      <c r="R46" s="155" t="n">
        <v>0</v>
      </c>
      <c r="S46" s="155" t="n">
        <v>3.7037037037037</v>
      </c>
      <c r="T46" s="155" t="n">
        <v>0</v>
      </c>
      <c r="U46" s="155" t="n">
        <v>0</v>
      </c>
      <c r="V46" s="155" t="n">
        <v>0</v>
      </c>
      <c r="W46" s="101" t="s">
        <v>246</v>
      </c>
    </row>
    <row r="47" customFormat="false" ht="15" hidden="false" customHeight="true" outlineLevel="0" collapsed="false">
      <c r="A47" s="47" t="s">
        <v>247</v>
      </c>
      <c r="B47" s="202" t="s">
        <v>983</v>
      </c>
      <c r="C47" s="154" t="s">
        <v>995</v>
      </c>
      <c r="D47" s="155" t="n">
        <v>65.702846975089</v>
      </c>
      <c r="E47" s="155" t="n">
        <v>71.3570981863665</v>
      </c>
      <c r="F47" s="155" t="n">
        <v>51.7719568567026</v>
      </c>
      <c r="G47" s="155" t="n">
        <v>70.9876543209877</v>
      </c>
      <c r="H47" s="155" t="n">
        <v>64.375</v>
      </c>
      <c r="I47" s="155" t="n">
        <v>67.7290836653386</v>
      </c>
      <c r="J47" s="155" t="n">
        <v>50.7246376811594</v>
      </c>
      <c r="K47" s="155" t="n">
        <v>70</v>
      </c>
      <c r="L47" s="155" t="n">
        <v>63.9344262295082</v>
      </c>
      <c r="M47" s="155" t="n">
        <v>76.8844221105528</v>
      </c>
      <c r="N47" s="155" t="n">
        <v>62.0689655172414</v>
      </c>
      <c r="O47" s="155" t="n">
        <v>75.3521126760563</v>
      </c>
      <c r="P47" s="155" t="n">
        <v>75.2598752598753</v>
      </c>
      <c r="Q47" s="155" t="n">
        <v>74.468085106383</v>
      </c>
      <c r="R47" s="155" t="n">
        <v>55.5555555555556</v>
      </c>
      <c r="S47" s="155" t="n">
        <v>65.7407407407408</v>
      </c>
      <c r="T47" s="155" t="n">
        <v>58.0110497237569</v>
      </c>
      <c r="U47" s="155" t="n">
        <v>57.1428571428571</v>
      </c>
      <c r="V47" s="155" t="n">
        <v>40.8396946564886</v>
      </c>
      <c r="W47" s="101" t="s">
        <v>247</v>
      </c>
    </row>
    <row r="48" customFormat="false" ht="15" hidden="false" customHeight="true" outlineLevel="0" collapsed="false">
      <c r="A48" s="47" t="s">
        <v>249</v>
      </c>
      <c r="B48" s="53" t="s">
        <v>706</v>
      </c>
      <c r="C48" s="154" t="s">
        <v>995</v>
      </c>
      <c r="D48" s="155" t="n">
        <v>11.8327402135231</v>
      </c>
      <c r="E48" s="155" t="n">
        <v>9.06816760475297</v>
      </c>
      <c r="F48" s="155" t="n">
        <v>18.6440677966102</v>
      </c>
      <c r="G48" s="155" t="n">
        <v>6.79012345679012</v>
      </c>
      <c r="H48" s="155" t="n">
        <v>15</v>
      </c>
      <c r="I48" s="155" t="n">
        <v>13.9442231075697</v>
      </c>
      <c r="J48" s="155" t="n">
        <v>20.2898550724638</v>
      </c>
      <c r="K48" s="155" t="n">
        <v>10</v>
      </c>
      <c r="L48" s="155" t="n">
        <v>4.91803278688525</v>
      </c>
      <c r="M48" s="155" t="n">
        <v>10.5527638190955</v>
      </c>
      <c r="N48" s="155" t="n">
        <v>3.44827586206897</v>
      </c>
      <c r="O48" s="155" t="n">
        <v>5.63380281690141</v>
      </c>
      <c r="P48" s="155" t="n">
        <v>6.44490644490645</v>
      </c>
      <c r="Q48" s="155" t="n">
        <v>8.51063829787234</v>
      </c>
      <c r="R48" s="155" t="n">
        <v>14.8148148148148</v>
      </c>
      <c r="S48" s="155" t="n">
        <v>14.8148148148148</v>
      </c>
      <c r="T48" s="155" t="n">
        <v>30.939226519337</v>
      </c>
      <c r="U48" s="155" t="n">
        <v>4.08163265306123</v>
      </c>
      <c r="V48" s="155" t="n">
        <v>12.9770992366412</v>
      </c>
      <c r="W48" s="101" t="s">
        <v>249</v>
      </c>
    </row>
    <row r="49" customFormat="false" ht="15" hidden="false" customHeight="true" outlineLevel="0" collapsed="false">
      <c r="A49" s="47" t="s">
        <v>250</v>
      </c>
      <c r="B49" s="55" t="s">
        <v>712</v>
      </c>
      <c r="C49" s="154"/>
      <c r="D49" s="102"/>
      <c r="E49" s="102"/>
      <c r="F49" s="102"/>
      <c r="G49" s="102"/>
      <c r="H49" s="102"/>
      <c r="I49" s="102"/>
      <c r="J49" s="102"/>
      <c r="K49" s="102"/>
      <c r="L49" s="102"/>
      <c r="M49" s="102"/>
      <c r="N49" s="102"/>
      <c r="O49" s="102"/>
      <c r="P49" s="102"/>
      <c r="Q49" s="102"/>
      <c r="R49" s="102"/>
      <c r="S49" s="102"/>
      <c r="T49" s="102"/>
      <c r="U49" s="102"/>
      <c r="V49" s="102"/>
      <c r="W49" s="101"/>
    </row>
    <row r="50" customFormat="false" ht="15" hidden="false" customHeight="true" outlineLevel="0" collapsed="false">
      <c r="A50" s="47"/>
      <c r="B50" s="53" t="s">
        <v>708</v>
      </c>
      <c r="C50" s="154" t="s">
        <v>995</v>
      </c>
      <c r="D50" s="155" t="n">
        <v>0.133451957295374</v>
      </c>
      <c r="E50" s="155" t="n">
        <v>0.187617260787992</v>
      </c>
      <c r="F50" s="155" t="n">
        <v>0</v>
      </c>
      <c r="G50" s="155" t="n">
        <v>0</v>
      </c>
      <c r="H50" s="155" t="n">
        <v>0.625</v>
      </c>
      <c r="I50" s="155" t="n">
        <v>0</v>
      </c>
      <c r="J50" s="155" t="n">
        <v>0</v>
      </c>
      <c r="K50" s="155" t="n">
        <v>0</v>
      </c>
      <c r="L50" s="155" t="n">
        <v>0</v>
      </c>
      <c r="M50" s="155" t="n">
        <v>0</v>
      </c>
      <c r="N50" s="155" t="n">
        <v>0</v>
      </c>
      <c r="O50" s="155" t="n">
        <v>0</v>
      </c>
      <c r="P50" s="155" t="n">
        <v>0</v>
      </c>
      <c r="Q50" s="155" t="n">
        <v>0</v>
      </c>
      <c r="R50" s="155" t="n">
        <v>7.40740740740741</v>
      </c>
      <c r="S50" s="155" t="n">
        <v>0</v>
      </c>
      <c r="T50" s="155" t="n">
        <v>0</v>
      </c>
      <c r="U50" s="155" t="n">
        <v>0</v>
      </c>
      <c r="V50" s="155" t="n">
        <v>0</v>
      </c>
      <c r="W50" s="101" t="s">
        <v>250</v>
      </c>
    </row>
    <row r="51" customFormat="false" ht="15" hidden="false" customHeight="true" outlineLevel="0" collapsed="false">
      <c r="A51" s="47" t="s">
        <v>251</v>
      </c>
      <c r="B51" s="53" t="s">
        <v>306</v>
      </c>
      <c r="C51" s="154" t="s">
        <v>995</v>
      </c>
      <c r="D51" s="155" t="n">
        <v>10.1868327402135</v>
      </c>
      <c r="E51" s="155" t="n">
        <v>6.56660412757974</v>
      </c>
      <c r="F51" s="155" t="n">
        <v>19.1063174114022</v>
      </c>
      <c r="G51" s="155" t="n">
        <v>8.64197530864198</v>
      </c>
      <c r="H51" s="155" t="n">
        <v>5</v>
      </c>
      <c r="I51" s="155" t="n">
        <v>10.7569721115538</v>
      </c>
      <c r="J51" s="155" t="n">
        <v>10.1449275362319</v>
      </c>
      <c r="K51" s="155" t="n">
        <v>0</v>
      </c>
      <c r="L51" s="155" t="n">
        <v>11.4754098360656</v>
      </c>
      <c r="M51" s="155" t="n">
        <v>2.01005025125628</v>
      </c>
      <c r="N51" s="155" t="n">
        <v>10.3448275862069</v>
      </c>
      <c r="O51" s="155" t="n">
        <v>6.33802816901408</v>
      </c>
      <c r="P51" s="155" t="n">
        <v>6.23700623700624</v>
      </c>
      <c r="Q51" s="155" t="n">
        <v>2.12765957446809</v>
      </c>
      <c r="R51" s="155" t="n">
        <v>11.1111111111111</v>
      </c>
      <c r="S51" s="155" t="n">
        <v>8.33333333333333</v>
      </c>
      <c r="T51" s="155" t="n">
        <v>1.10497237569061</v>
      </c>
      <c r="U51" s="155" t="n">
        <v>4.08163265306123</v>
      </c>
      <c r="V51" s="155" t="n">
        <v>39.3129770992366</v>
      </c>
      <c r="W51" s="101" t="s">
        <v>251</v>
      </c>
    </row>
    <row r="52" customFormat="false" ht="15" hidden="false" customHeight="true" outlineLevel="0" collapsed="false">
      <c r="A52" s="47" t="s">
        <v>252</v>
      </c>
      <c r="B52" s="53" t="s">
        <v>307</v>
      </c>
      <c r="C52" s="154" t="s">
        <v>995</v>
      </c>
      <c r="D52" s="155" t="n">
        <v>0</v>
      </c>
      <c r="E52" s="155" t="n">
        <v>0</v>
      </c>
      <c r="F52" s="155" t="n">
        <v>0</v>
      </c>
      <c r="G52" s="155" t="n">
        <v>0</v>
      </c>
      <c r="H52" s="155" t="n">
        <v>0</v>
      </c>
      <c r="I52" s="155" t="n">
        <v>0</v>
      </c>
      <c r="J52" s="155" t="n">
        <v>0</v>
      </c>
      <c r="K52" s="155" t="n">
        <v>0</v>
      </c>
      <c r="L52" s="155" t="n">
        <v>0</v>
      </c>
      <c r="M52" s="155" t="n">
        <v>0</v>
      </c>
      <c r="N52" s="155" t="n">
        <v>0</v>
      </c>
      <c r="O52" s="155" t="n">
        <v>0</v>
      </c>
      <c r="P52" s="155" t="n">
        <v>0</v>
      </c>
      <c r="Q52" s="155" t="n">
        <v>0</v>
      </c>
      <c r="R52" s="155" t="n">
        <v>0</v>
      </c>
      <c r="S52" s="155" t="n">
        <v>0</v>
      </c>
      <c r="T52" s="155" t="n">
        <v>0</v>
      </c>
      <c r="U52" s="155" t="n">
        <v>0</v>
      </c>
      <c r="V52" s="155" t="n">
        <v>0</v>
      </c>
      <c r="W52" s="101" t="s">
        <v>252</v>
      </c>
    </row>
    <row r="53" customFormat="false" ht="13.5" hidden="false" customHeight="true" outlineLevel="0" collapsed="false">
      <c r="A53" s="47"/>
      <c r="B53" s="53"/>
      <c r="C53" s="51"/>
      <c r="D53" s="52"/>
      <c r="E53" s="52"/>
      <c r="F53" s="52"/>
      <c r="G53" s="52"/>
      <c r="H53" s="52"/>
      <c r="I53" s="52"/>
      <c r="J53" s="52"/>
      <c r="K53" s="52"/>
      <c r="L53" s="52"/>
      <c r="M53" s="52"/>
      <c r="N53" s="52"/>
      <c r="O53" s="52"/>
      <c r="P53" s="52"/>
      <c r="Q53" s="52"/>
      <c r="R53" s="52"/>
      <c r="S53" s="52"/>
      <c r="T53" s="52"/>
      <c r="U53" s="52"/>
      <c r="V53" s="52"/>
      <c r="W53" s="101"/>
    </row>
    <row r="54" customFormat="false" ht="13.5" hidden="false" customHeight="true" outlineLevel="0" collapsed="false">
      <c r="A54" s="47"/>
      <c r="B54" s="53"/>
      <c r="C54" s="51"/>
      <c r="D54" s="52"/>
      <c r="E54" s="52"/>
      <c r="F54" s="52"/>
      <c r="G54" s="52"/>
      <c r="H54" s="52"/>
      <c r="I54" s="52"/>
      <c r="J54" s="52"/>
      <c r="K54" s="52"/>
      <c r="L54" s="52"/>
      <c r="M54" s="52"/>
      <c r="N54" s="52"/>
      <c r="O54" s="52"/>
      <c r="P54" s="52"/>
      <c r="Q54" s="52"/>
      <c r="R54" s="52"/>
      <c r="S54" s="52"/>
      <c r="T54" s="52"/>
      <c r="U54" s="52"/>
      <c r="V54" s="52"/>
      <c r="W54" s="101"/>
    </row>
    <row r="55" customFormat="false" ht="13.5" hidden="false" customHeight="true" outlineLevel="0" collapsed="false">
      <c r="A55" s="47"/>
      <c r="B55" s="55"/>
      <c r="C55" s="154"/>
      <c r="D55" s="144"/>
      <c r="E55" s="144"/>
      <c r="F55" s="144"/>
      <c r="G55" s="144"/>
      <c r="H55" s="144"/>
      <c r="I55" s="144"/>
      <c r="J55" s="144"/>
      <c r="K55" s="144"/>
      <c r="L55" s="144"/>
      <c r="M55" s="144"/>
      <c r="N55" s="144"/>
      <c r="O55" s="144"/>
      <c r="P55" s="144"/>
      <c r="Q55" s="144"/>
      <c r="R55" s="144"/>
      <c r="S55" s="144"/>
      <c r="T55" s="144"/>
      <c r="U55" s="144"/>
      <c r="V55" s="144"/>
      <c r="W55" s="101"/>
    </row>
    <row r="56" customFormat="false" ht="14.25" hidden="false" customHeight="true" outlineLevel="0" collapsed="false">
      <c r="A56" s="47" t="s">
        <v>253</v>
      </c>
      <c r="B56" s="202" t="s">
        <v>984</v>
      </c>
      <c r="C56" s="154" t="s">
        <v>409</v>
      </c>
      <c r="D56" s="155" t="n">
        <v>98.0817347789825</v>
      </c>
      <c r="E56" s="155" t="n">
        <v>97.8931951329428</v>
      </c>
      <c r="F56" s="155" t="n">
        <v>98.9556135770235</v>
      </c>
      <c r="G56" s="155" t="n">
        <v>98.4669811320755</v>
      </c>
      <c r="H56" s="155" t="n">
        <v>98.7829614604462</v>
      </c>
      <c r="I56" s="155" t="n">
        <v>98.4725050916497</v>
      </c>
      <c r="J56" s="155" t="n">
        <v>99.6840442338073</v>
      </c>
      <c r="K56" s="155" t="n">
        <v>98.4615384615385</v>
      </c>
      <c r="L56" s="155" t="n">
        <v>98.4749455337691</v>
      </c>
      <c r="M56" s="155" t="n">
        <v>95.9395656279509</v>
      </c>
      <c r="N56" s="155" t="n">
        <v>97.4683544303798</v>
      </c>
      <c r="O56" s="155" t="n">
        <v>98.7742594484168</v>
      </c>
      <c r="P56" s="155" t="n">
        <v>97.6724854530341</v>
      </c>
      <c r="Q56" s="155" t="n">
        <v>99.5169082125604</v>
      </c>
      <c r="R56" s="155" t="n">
        <v>87.0967741935484</v>
      </c>
      <c r="S56" s="155" t="n">
        <v>100</v>
      </c>
      <c r="T56" s="155" t="n">
        <v>99.6845425867508</v>
      </c>
      <c r="U56" s="155" t="n">
        <v>99.7658079625293</v>
      </c>
      <c r="V56" s="155" t="n">
        <v>97.1428571428571</v>
      </c>
      <c r="W56" s="101" t="s">
        <v>253</v>
      </c>
    </row>
    <row r="57" customFormat="false" ht="13.5" hidden="false" customHeight="true" outlineLevel="0" collapsed="false">
      <c r="A57" s="47"/>
      <c r="B57" s="55"/>
      <c r="C57" s="154"/>
      <c r="D57" s="102"/>
      <c r="E57" s="102"/>
      <c r="F57" s="102"/>
      <c r="G57" s="102"/>
      <c r="H57" s="102"/>
      <c r="I57" s="102"/>
      <c r="J57" s="102"/>
      <c r="K57" s="102"/>
      <c r="L57" s="102"/>
      <c r="M57" s="102"/>
      <c r="N57" s="102"/>
      <c r="O57" s="102"/>
      <c r="P57" s="102"/>
      <c r="Q57" s="102"/>
      <c r="R57" s="102"/>
      <c r="S57" s="102"/>
      <c r="T57" s="102"/>
      <c r="U57" s="102"/>
      <c r="V57" s="102"/>
      <c r="W57" s="101"/>
    </row>
    <row r="58" customFormat="false" ht="13.5" hidden="false" customHeight="true" outlineLevel="0" collapsed="false">
      <c r="A58" s="47"/>
      <c r="B58" s="53"/>
      <c r="C58" s="51"/>
      <c r="D58" s="102"/>
      <c r="E58" s="102"/>
      <c r="F58" s="102"/>
      <c r="G58" s="102"/>
      <c r="H58" s="102"/>
      <c r="I58" s="102"/>
      <c r="J58" s="102"/>
      <c r="K58" s="102"/>
      <c r="L58" s="102"/>
      <c r="M58" s="102"/>
      <c r="N58" s="102"/>
      <c r="O58" s="102"/>
      <c r="P58" s="102"/>
      <c r="Q58" s="102"/>
      <c r="R58" s="102"/>
      <c r="S58" s="102"/>
      <c r="T58" s="102"/>
      <c r="U58" s="102"/>
      <c r="V58" s="102"/>
      <c r="W58" s="101"/>
    </row>
    <row r="59" customFormat="false" ht="15" hidden="false" customHeight="true" outlineLevel="0" collapsed="false">
      <c r="A59" s="47" t="s">
        <v>254</v>
      </c>
      <c r="B59" s="53" t="s">
        <v>296</v>
      </c>
      <c r="C59" s="154" t="s">
        <v>532</v>
      </c>
      <c r="D59" s="155" t="n">
        <v>8.63567649281935</v>
      </c>
      <c r="E59" s="155" t="n">
        <v>8.88479686960525</v>
      </c>
      <c r="F59" s="155" t="n">
        <v>7.4934036939314</v>
      </c>
      <c r="G59" s="155" t="n">
        <v>7.66467065868264</v>
      </c>
      <c r="H59" s="155" t="n">
        <v>10.0616016427105</v>
      </c>
      <c r="I59" s="155" t="n">
        <v>4.44674250258532</v>
      </c>
      <c r="J59" s="155" t="n">
        <v>4.75435816164818</v>
      </c>
      <c r="K59" s="155" t="n">
        <v>12.5</v>
      </c>
      <c r="L59" s="155" t="n">
        <v>10.1769911504425</v>
      </c>
      <c r="M59" s="155" t="n">
        <v>10.5314960629921</v>
      </c>
      <c r="N59" s="155" t="n">
        <v>14.9350649350649</v>
      </c>
      <c r="O59" s="155" t="n">
        <v>9.92761116856256</v>
      </c>
      <c r="P59" s="155" t="n">
        <v>7.74468085106383</v>
      </c>
      <c r="Q59" s="155" t="n">
        <v>8.00970873786408</v>
      </c>
      <c r="R59" s="155" t="n">
        <v>11.7283950617284</v>
      </c>
      <c r="S59" s="155" t="n">
        <v>7.67045454545455</v>
      </c>
      <c r="T59" s="155" t="n">
        <v>8.54430379746835</v>
      </c>
      <c r="U59" s="155" t="n">
        <v>15.962441314554</v>
      </c>
      <c r="V59" s="155" t="n">
        <v>7.91855203619909</v>
      </c>
      <c r="W59" s="101" t="s">
        <v>254</v>
      </c>
    </row>
    <row r="60" customFormat="false" ht="15" hidden="false" customHeight="true" outlineLevel="0" collapsed="false">
      <c r="A60" s="47" t="s">
        <v>255</v>
      </c>
      <c r="B60" s="55" t="s">
        <v>702</v>
      </c>
      <c r="C60" s="154"/>
      <c r="G60" s="33"/>
      <c r="H60" s="33"/>
      <c r="I60" s="33"/>
      <c r="J60" s="33"/>
      <c r="K60" s="33"/>
      <c r="L60" s="33"/>
      <c r="M60" s="33"/>
      <c r="N60" s="33"/>
      <c r="O60" s="33"/>
      <c r="P60" s="33"/>
      <c r="Q60" s="33"/>
      <c r="R60" s="33"/>
      <c r="S60" s="33"/>
      <c r="T60" s="33"/>
      <c r="U60" s="33"/>
      <c r="V60" s="33"/>
      <c r="W60" s="156"/>
    </row>
    <row r="61" customFormat="false" ht="15" hidden="false" customHeight="true" outlineLevel="0" collapsed="false">
      <c r="A61" s="47"/>
      <c r="B61" s="202" t="s">
        <v>616</v>
      </c>
      <c r="C61" s="154" t="s">
        <v>532</v>
      </c>
      <c r="D61" s="155" t="n">
        <v>1.76681783824641</v>
      </c>
      <c r="E61" s="155" t="n">
        <v>1.77235585222695</v>
      </c>
      <c r="F61" s="155" t="n">
        <v>1.74142480211082</v>
      </c>
      <c r="G61" s="155" t="n">
        <v>1.91616766467066</v>
      </c>
      <c r="H61" s="155" t="n">
        <v>0.718685831622177</v>
      </c>
      <c r="I61" s="155" t="n">
        <v>0.413650465356774</v>
      </c>
      <c r="J61" s="155" t="n">
        <v>0.63391442155309</v>
      </c>
      <c r="K61" s="155" t="n">
        <v>4.6875</v>
      </c>
      <c r="L61" s="155" t="n">
        <v>2.65486725663717</v>
      </c>
      <c r="M61" s="155" t="n">
        <v>1.96850393700787</v>
      </c>
      <c r="N61" s="155" t="n">
        <v>3.24675324675325</v>
      </c>
      <c r="O61" s="155" t="n">
        <v>2.17166494312306</v>
      </c>
      <c r="P61" s="155" t="n">
        <v>0.851063829787234</v>
      </c>
      <c r="Q61" s="155" t="n">
        <v>5.33980582524272</v>
      </c>
      <c r="R61" s="155" t="n">
        <v>1.85185185185185</v>
      </c>
      <c r="S61" s="155" t="n">
        <v>2.55681818181818</v>
      </c>
      <c r="T61" s="155" t="n">
        <v>3.16455696202532</v>
      </c>
      <c r="U61" s="155" t="n">
        <v>5.39906103286385</v>
      </c>
      <c r="V61" s="155" t="n">
        <v>1.13122171945701</v>
      </c>
      <c r="W61" s="101" t="s">
        <v>255</v>
      </c>
    </row>
    <row r="62" customFormat="false" ht="15" hidden="false" customHeight="true" outlineLevel="0" collapsed="false">
      <c r="A62" s="47" t="s">
        <v>256</v>
      </c>
      <c r="B62" s="53" t="s">
        <v>985</v>
      </c>
      <c r="C62" s="154" t="s">
        <v>532</v>
      </c>
      <c r="D62" s="155" t="n">
        <v>69.6145124716553</v>
      </c>
      <c r="E62" s="155" t="n">
        <v>70.8481988721372</v>
      </c>
      <c r="F62" s="155" t="n">
        <v>63.957783641161</v>
      </c>
      <c r="G62" s="155" t="n">
        <v>68.502994011976</v>
      </c>
      <c r="H62" s="155" t="n">
        <v>66.1190965092403</v>
      </c>
      <c r="I62" s="155" t="n">
        <v>71.2512926577042</v>
      </c>
      <c r="J62" s="155" t="n">
        <v>79.5562599049128</v>
      </c>
      <c r="K62" s="155" t="n">
        <v>63.28125</v>
      </c>
      <c r="L62" s="155" t="n">
        <v>73.6725663716814</v>
      </c>
      <c r="M62" s="155" t="n">
        <v>71.4566929133858</v>
      </c>
      <c r="N62" s="155" t="n">
        <v>55.8441558441558</v>
      </c>
      <c r="O62" s="155" t="n">
        <v>70.5274043433299</v>
      </c>
      <c r="P62" s="155" t="n">
        <v>74.5957446808511</v>
      </c>
      <c r="Q62" s="155" t="n">
        <v>71.6019417475728</v>
      </c>
      <c r="R62" s="155" t="n">
        <v>67.283950617284</v>
      </c>
      <c r="S62" s="155" t="n">
        <v>65.9090909090909</v>
      </c>
      <c r="T62" s="155" t="n">
        <v>65.8227848101266</v>
      </c>
      <c r="U62" s="155" t="n">
        <v>63.849765258216</v>
      </c>
      <c r="V62" s="155" t="n">
        <v>41.6289592760181</v>
      </c>
      <c r="W62" s="101" t="s">
        <v>256</v>
      </c>
    </row>
    <row r="63" customFormat="false" ht="15" hidden="false" customHeight="true" outlineLevel="0" collapsed="false">
      <c r="A63" s="47" t="s">
        <v>257</v>
      </c>
      <c r="B63" s="202" t="s">
        <v>986</v>
      </c>
      <c r="C63" s="154" t="s">
        <v>996</v>
      </c>
      <c r="D63" s="155" t="n">
        <v>97.9218325658283</v>
      </c>
      <c r="E63" s="155" t="n">
        <v>99.1951426150805</v>
      </c>
      <c r="F63" s="155" t="n">
        <v>91.4203316510454</v>
      </c>
      <c r="G63" s="155" t="n">
        <v>95.8588957055215</v>
      </c>
      <c r="H63" s="155" t="n">
        <v>99.1989319092123</v>
      </c>
      <c r="I63" s="155" t="n">
        <v>99.8641304347826</v>
      </c>
      <c r="J63" s="155" t="n">
        <v>99.8134328358209</v>
      </c>
      <c r="K63" s="155" t="n">
        <v>99.0291262135922</v>
      </c>
      <c r="L63" s="155" t="n">
        <v>100</v>
      </c>
      <c r="M63" s="155" t="n">
        <v>99.6483001172333</v>
      </c>
      <c r="N63" s="155" t="n">
        <v>95.6140350877193</v>
      </c>
      <c r="O63" s="155" t="n">
        <v>99.7496871088861</v>
      </c>
      <c r="P63" s="155" t="n">
        <v>99.4884910485934</v>
      </c>
      <c r="Q63" s="155" t="n">
        <v>99.1428571428571</v>
      </c>
      <c r="R63" s="155" t="n">
        <v>96.9465648854962</v>
      </c>
      <c r="S63" s="155" t="n">
        <v>91.044776119403</v>
      </c>
      <c r="T63" s="155" t="n">
        <v>66.530612244898</v>
      </c>
      <c r="U63" s="155" t="n">
        <v>100</v>
      </c>
      <c r="V63" s="155" t="n">
        <v>96.875</v>
      </c>
      <c r="W63" s="101" t="s">
        <v>257</v>
      </c>
    </row>
    <row r="64" customFormat="false" ht="15" hidden="false" customHeight="true" outlineLevel="0" collapsed="false">
      <c r="A64" s="47" t="s">
        <v>258</v>
      </c>
      <c r="B64" s="202" t="s">
        <v>987</v>
      </c>
      <c r="C64" s="154" t="s">
        <v>997</v>
      </c>
      <c r="D64" s="155" t="n">
        <v>81.6034950997756</v>
      </c>
      <c r="E64" s="155" t="n">
        <v>86.8539960463146</v>
      </c>
      <c r="F64" s="155" t="n">
        <v>54.7945205479452</v>
      </c>
      <c r="G64" s="155" t="n">
        <v>84.8159509202454</v>
      </c>
      <c r="H64" s="155" t="n">
        <v>78.1041388518024</v>
      </c>
      <c r="I64" s="155" t="n">
        <v>94.0217391304348</v>
      </c>
      <c r="J64" s="155" t="n">
        <v>31.1567164179104</v>
      </c>
      <c r="K64" s="155" t="n">
        <v>71.8446601941748</v>
      </c>
      <c r="L64" s="155" t="n">
        <v>88.4910485933504</v>
      </c>
      <c r="M64" s="155" t="n">
        <v>88.2766705744431</v>
      </c>
      <c r="N64" s="155" t="n">
        <v>69.2982456140351</v>
      </c>
      <c r="O64" s="155" t="n">
        <v>85.982478097622</v>
      </c>
      <c r="P64" s="155" t="n">
        <v>92.3785166240409</v>
      </c>
      <c r="Q64" s="155" t="n">
        <v>80.5714285714286</v>
      </c>
      <c r="R64" s="155" t="n">
        <v>71.7557251908397</v>
      </c>
      <c r="S64" s="155" t="n">
        <v>75.7462686567164</v>
      </c>
      <c r="T64" s="155" t="n">
        <v>54.6938775510204</v>
      </c>
      <c r="U64" s="155" t="n">
        <v>76.8595041322314</v>
      </c>
      <c r="V64" s="155" t="n">
        <v>79.0178571428571</v>
      </c>
      <c r="W64" s="101" t="s">
        <v>258</v>
      </c>
    </row>
    <row r="65" customFormat="false" ht="15" hidden="false" customHeight="true" outlineLevel="0" collapsed="false">
      <c r="A65" s="47" t="s">
        <v>259</v>
      </c>
      <c r="B65" s="55" t="s">
        <v>988</v>
      </c>
      <c r="C65" s="154"/>
      <c r="D65" s="102"/>
      <c r="E65" s="102"/>
      <c r="F65" s="102"/>
      <c r="G65" s="102"/>
      <c r="H65" s="102"/>
      <c r="I65" s="102"/>
      <c r="J65" s="102"/>
      <c r="K65" s="102"/>
      <c r="L65" s="102"/>
      <c r="M65" s="102"/>
      <c r="N65" s="102"/>
      <c r="O65" s="102"/>
      <c r="P65" s="102"/>
      <c r="Q65" s="102"/>
      <c r="R65" s="102"/>
      <c r="S65" s="102"/>
      <c r="T65" s="102"/>
      <c r="U65" s="102"/>
      <c r="V65" s="102"/>
      <c r="W65" s="101"/>
    </row>
    <row r="66" customFormat="false" ht="15" hidden="false" customHeight="true" outlineLevel="0" collapsed="false">
      <c r="A66" s="47"/>
      <c r="B66" s="202" t="s">
        <v>989</v>
      </c>
      <c r="C66" s="154" t="s">
        <v>997</v>
      </c>
      <c r="D66" s="155" t="n">
        <v>2.21986066831975</v>
      </c>
      <c r="E66" s="155" t="n">
        <v>2.2310081897769</v>
      </c>
      <c r="F66" s="155" t="n">
        <v>2.16294160057678</v>
      </c>
      <c r="G66" s="155" t="n">
        <v>2.45398773006135</v>
      </c>
      <c r="H66" s="155" t="n">
        <v>0.934579439252336</v>
      </c>
      <c r="I66" s="155" t="n">
        <v>0.543478260869565</v>
      </c>
      <c r="J66" s="155" t="n">
        <v>0.932835820895522</v>
      </c>
      <c r="K66" s="155" t="n">
        <v>5.8252427184466</v>
      </c>
      <c r="L66" s="155" t="n">
        <v>3.0690537084399</v>
      </c>
      <c r="M66" s="155" t="n">
        <v>2.34466588511137</v>
      </c>
      <c r="N66" s="155" t="n">
        <v>3.50877192982456</v>
      </c>
      <c r="O66" s="155" t="n">
        <v>2.62828535669587</v>
      </c>
      <c r="P66" s="155" t="n">
        <v>1.17647058823529</v>
      </c>
      <c r="Q66" s="155" t="n">
        <v>6.85714285714286</v>
      </c>
      <c r="R66" s="155" t="n">
        <v>2.29007633587786</v>
      </c>
      <c r="S66" s="155" t="n">
        <v>2.61194029850746</v>
      </c>
      <c r="T66" s="155" t="n">
        <v>3.6734693877551</v>
      </c>
      <c r="U66" s="155" t="n">
        <v>6.06060606060606</v>
      </c>
      <c r="V66" s="155" t="n">
        <v>2.23214285714286</v>
      </c>
      <c r="W66" s="101" t="s">
        <v>259</v>
      </c>
    </row>
    <row r="67" customFormat="false" ht="15" hidden="false" customHeight="true" outlineLevel="0" collapsed="false">
      <c r="A67" s="47" t="s">
        <v>260</v>
      </c>
      <c r="B67" s="202" t="s">
        <v>990</v>
      </c>
      <c r="C67" s="154" t="s">
        <v>997</v>
      </c>
      <c r="D67" s="155" t="n">
        <v>14.0984767977329</v>
      </c>
      <c r="E67" s="155" t="n">
        <v>10.110138378989</v>
      </c>
      <c r="F67" s="155" t="n">
        <v>34.4628695025234</v>
      </c>
      <c r="G67" s="155" t="n">
        <v>8.58895705521472</v>
      </c>
      <c r="H67" s="155" t="n">
        <v>20.1602136181575</v>
      </c>
      <c r="I67" s="155" t="n">
        <v>5.29891304347826</v>
      </c>
      <c r="J67" s="155" t="n">
        <v>67.7238805970149</v>
      </c>
      <c r="K67" s="155" t="n">
        <v>21.3592233009709</v>
      </c>
      <c r="L67" s="155" t="n">
        <v>8.43989769820972</v>
      </c>
      <c r="M67" s="155" t="n">
        <v>9.02696365767878</v>
      </c>
      <c r="N67" s="155" t="n">
        <v>22.8070175438596</v>
      </c>
      <c r="O67" s="155" t="n">
        <v>11.1389236545682</v>
      </c>
      <c r="P67" s="155" t="n">
        <v>5.93350383631714</v>
      </c>
      <c r="Q67" s="155" t="n">
        <v>11.7142857142857</v>
      </c>
      <c r="R67" s="155" t="n">
        <v>22.9007633587786</v>
      </c>
      <c r="S67" s="155" t="n">
        <v>12.6865671641791</v>
      </c>
      <c r="T67" s="155" t="n">
        <v>8.16326530612245</v>
      </c>
      <c r="U67" s="155" t="n">
        <v>17.0798898071625</v>
      </c>
      <c r="V67" s="155" t="n">
        <v>15.625</v>
      </c>
      <c r="W67" s="101" t="s">
        <v>260</v>
      </c>
    </row>
    <row r="68" customFormat="false" ht="15" hidden="false" customHeight="true" outlineLevel="0" collapsed="false">
      <c r="A68" s="47" t="s">
        <v>261</v>
      </c>
      <c r="B68" s="53" t="s">
        <v>991</v>
      </c>
      <c r="C68" s="154" t="s">
        <v>532</v>
      </c>
      <c r="D68" s="155" t="n">
        <v>13.4448223733938</v>
      </c>
      <c r="E68" s="155" t="n">
        <v>12.6366670502935</v>
      </c>
      <c r="F68" s="155" t="n">
        <v>17.1503957783641</v>
      </c>
      <c r="G68" s="155" t="n">
        <v>15.5688622754491</v>
      </c>
      <c r="H68" s="155" t="n">
        <v>16.3244353182752</v>
      </c>
      <c r="I68" s="155" t="n">
        <v>16.2357807652534</v>
      </c>
      <c r="J68" s="155" t="n">
        <v>12.202852614897</v>
      </c>
      <c r="K68" s="155" t="n">
        <v>15.625</v>
      </c>
      <c r="L68" s="155" t="n">
        <v>8.6283185840708</v>
      </c>
      <c r="M68" s="155" t="n">
        <v>12.7952755905512</v>
      </c>
      <c r="N68" s="155" t="n">
        <v>22.7272727272727</v>
      </c>
      <c r="O68" s="155" t="n">
        <v>10.6514994829369</v>
      </c>
      <c r="P68" s="155" t="n">
        <v>11.4468085106383</v>
      </c>
      <c r="Q68" s="155" t="n">
        <v>11.1650485436893</v>
      </c>
      <c r="R68" s="155" t="n">
        <v>9.25925925925926</v>
      </c>
      <c r="S68" s="155" t="n">
        <v>18.4659090909091</v>
      </c>
      <c r="T68" s="155" t="n">
        <v>19.9367088607595</v>
      </c>
      <c r="U68" s="155" t="n">
        <v>7.04225352112676</v>
      </c>
      <c r="V68" s="155" t="n">
        <v>19.2307692307692</v>
      </c>
      <c r="W68" s="101" t="s">
        <v>261</v>
      </c>
    </row>
    <row r="69" customFormat="false" ht="15" hidden="false" customHeight="true" outlineLevel="0" collapsed="false">
      <c r="A69" s="47" t="s">
        <v>263</v>
      </c>
      <c r="B69" s="55" t="s">
        <v>712</v>
      </c>
      <c r="C69" s="154"/>
      <c r="D69" s="52"/>
      <c r="E69" s="52"/>
      <c r="F69" s="52"/>
      <c r="G69" s="52"/>
      <c r="H69" s="52"/>
      <c r="I69" s="52"/>
      <c r="J69" s="52"/>
      <c r="K69" s="52"/>
      <c r="L69" s="52"/>
      <c r="M69" s="52"/>
      <c r="N69" s="52"/>
      <c r="O69" s="52"/>
      <c r="P69" s="52"/>
      <c r="Q69" s="52"/>
      <c r="R69" s="52"/>
      <c r="S69" s="52"/>
      <c r="T69" s="52"/>
      <c r="U69" s="52"/>
      <c r="V69" s="52"/>
      <c r="W69" s="101"/>
    </row>
    <row r="70" customFormat="false" ht="15" hidden="false" customHeight="true" outlineLevel="0" collapsed="false">
      <c r="A70" s="47"/>
      <c r="B70" s="53" t="s">
        <v>708</v>
      </c>
      <c r="C70" s="154" t="s">
        <v>532</v>
      </c>
      <c r="D70" s="155" t="n">
        <v>0.302343159486017</v>
      </c>
      <c r="E70" s="155" t="n">
        <v>0.333755322821959</v>
      </c>
      <c r="F70" s="155" t="n">
        <v>0.158311345646438</v>
      </c>
      <c r="G70" s="155" t="n">
        <v>0.718562874251497</v>
      </c>
      <c r="H70" s="155" t="n">
        <v>0.513347022587269</v>
      </c>
      <c r="I70" s="155" t="n">
        <v>0.206825232678387</v>
      </c>
      <c r="J70" s="155" t="n">
        <v>0</v>
      </c>
      <c r="K70" s="155" t="n">
        <v>0</v>
      </c>
      <c r="L70" s="155" t="n">
        <v>0.442477876106195</v>
      </c>
      <c r="M70" s="155" t="n">
        <v>0.196850393700787</v>
      </c>
      <c r="N70" s="155" t="n">
        <v>0</v>
      </c>
      <c r="O70" s="155" t="n">
        <v>0.103412616339193</v>
      </c>
      <c r="P70" s="155" t="n">
        <v>0.127659574468085</v>
      </c>
      <c r="Q70" s="155" t="n">
        <v>0.485436893203883</v>
      </c>
      <c r="R70" s="155" t="n">
        <v>3.08641975308642</v>
      </c>
      <c r="S70" s="155" t="n">
        <v>0.852272727272727</v>
      </c>
      <c r="T70" s="155" t="n">
        <v>0</v>
      </c>
      <c r="U70" s="155" t="n">
        <v>0.234741784037559</v>
      </c>
      <c r="V70" s="155" t="n">
        <v>0</v>
      </c>
      <c r="W70" s="101" t="s">
        <v>263</v>
      </c>
    </row>
    <row r="71" customFormat="false" ht="15" hidden="false" customHeight="true" outlineLevel="0" collapsed="false">
      <c r="A71" s="47" t="s">
        <v>264</v>
      </c>
      <c r="B71" s="53" t="s">
        <v>306</v>
      </c>
      <c r="C71" s="154" t="s">
        <v>532</v>
      </c>
      <c r="D71" s="155" t="n">
        <v>6.20748299319728</v>
      </c>
      <c r="E71" s="155" t="n">
        <v>5.48969962020946</v>
      </c>
      <c r="F71" s="155" t="n">
        <v>9.49868073878628</v>
      </c>
      <c r="G71" s="155" t="n">
        <v>5.62874251497006</v>
      </c>
      <c r="H71" s="155" t="n">
        <v>6.26283367556468</v>
      </c>
      <c r="I71" s="155" t="n">
        <v>7.44570837642192</v>
      </c>
      <c r="J71" s="155" t="n">
        <v>2.85261489698891</v>
      </c>
      <c r="K71" s="155" t="n">
        <v>3.90625</v>
      </c>
      <c r="L71" s="155" t="n">
        <v>4.42477876106195</v>
      </c>
      <c r="M71" s="155" t="n">
        <v>2.95275590551181</v>
      </c>
      <c r="N71" s="155" t="n">
        <v>3.24675324675325</v>
      </c>
      <c r="O71" s="155" t="n">
        <v>6.61840744570838</v>
      </c>
      <c r="P71" s="155" t="n">
        <v>5.19148936170213</v>
      </c>
      <c r="Q71" s="155" t="n">
        <v>3.39805825242718</v>
      </c>
      <c r="R71" s="155" t="n">
        <v>6.79012345679012</v>
      </c>
      <c r="S71" s="155" t="n">
        <v>4.54545454545455</v>
      </c>
      <c r="T71" s="155" t="n">
        <v>2.53164556962025</v>
      </c>
      <c r="U71" s="155" t="n">
        <v>7.27699530516432</v>
      </c>
      <c r="V71" s="155" t="n">
        <v>30.0904977375566</v>
      </c>
      <c r="W71" s="101" t="s">
        <v>264</v>
      </c>
    </row>
    <row r="72" customFormat="false" ht="15" hidden="false" customHeight="true" outlineLevel="0" collapsed="false">
      <c r="A72" s="47" t="s">
        <v>266</v>
      </c>
      <c r="B72" s="53" t="s">
        <v>307</v>
      </c>
      <c r="C72" s="154" t="s">
        <v>532</v>
      </c>
      <c r="D72" s="155" t="n">
        <v>0.0283446712018141</v>
      </c>
      <c r="E72" s="155" t="n">
        <v>0.0345264127057199</v>
      </c>
      <c r="F72" s="155" t="n">
        <v>0</v>
      </c>
      <c r="G72" s="155" t="n">
        <v>0</v>
      </c>
      <c r="H72" s="155" t="n">
        <v>0</v>
      </c>
      <c r="I72" s="155" t="n">
        <v>0</v>
      </c>
      <c r="J72" s="155" t="n">
        <v>0</v>
      </c>
      <c r="K72" s="155" t="n">
        <v>0</v>
      </c>
      <c r="L72" s="155" t="n">
        <v>0</v>
      </c>
      <c r="M72" s="155" t="n">
        <v>0.0984251968503937</v>
      </c>
      <c r="N72" s="155" t="n">
        <v>0</v>
      </c>
      <c r="O72" s="155" t="n">
        <v>0</v>
      </c>
      <c r="P72" s="155" t="n">
        <v>0.0425531914893617</v>
      </c>
      <c r="Q72" s="155" t="n">
        <v>0</v>
      </c>
      <c r="R72" s="155" t="n">
        <v>0</v>
      </c>
      <c r="S72" s="155" t="n">
        <v>0</v>
      </c>
      <c r="T72" s="155" t="n">
        <v>0</v>
      </c>
      <c r="U72" s="155" t="n">
        <v>0.234741784037559</v>
      </c>
      <c r="V72" s="155" t="n">
        <v>0</v>
      </c>
      <c r="W72" s="101" t="s">
        <v>266</v>
      </c>
    </row>
    <row r="73" customFormat="false" ht="13.5" hidden="false" customHeight="true" outlineLevel="0" collapsed="false">
      <c r="A73" s="47"/>
      <c r="B73" s="53"/>
      <c r="C73" s="53"/>
      <c r="D73" s="102"/>
      <c r="E73" s="97"/>
      <c r="F73" s="97"/>
      <c r="G73" s="52"/>
      <c r="H73" s="52"/>
      <c r="I73" s="52"/>
      <c r="J73" s="52"/>
      <c r="K73" s="52"/>
      <c r="L73" s="52"/>
      <c r="M73" s="52"/>
      <c r="N73" s="52"/>
      <c r="O73" s="52"/>
      <c r="P73" s="52"/>
      <c r="Q73" s="52"/>
      <c r="R73" s="52"/>
      <c r="S73" s="52"/>
      <c r="T73" s="52"/>
      <c r="U73" s="52"/>
      <c r="V73" s="54"/>
      <c r="W73" s="47"/>
    </row>
    <row r="74" customFormat="false" ht="13.5" hidden="false" customHeight="true" outlineLevel="0" collapsed="false">
      <c r="A74" s="105" t="s">
        <v>156</v>
      </c>
      <c r="B74" s="53"/>
      <c r="C74" s="53"/>
      <c r="D74" s="103"/>
      <c r="E74" s="97"/>
      <c r="F74" s="97"/>
      <c r="G74" s="52"/>
      <c r="H74" s="52"/>
      <c r="I74" s="52"/>
      <c r="J74" s="52"/>
      <c r="K74" s="52"/>
      <c r="L74" s="52"/>
      <c r="M74" s="52"/>
      <c r="N74" s="52"/>
      <c r="O74" s="52"/>
      <c r="P74" s="52"/>
      <c r="Q74" s="52"/>
      <c r="R74" s="52"/>
      <c r="S74" s="52"/>
      <c r="T74" s="52"/>
      <c r="U74" s="52"/>
      <c r="V74" s="54"/>
      <c r="W74" s="47"/>
    </row>
    <row r="75" customFormat="false" ht="13.5" hidden="false" customHeight="true" outlineLevel="0" collapsed="false">
      <c r="A75" s="109" t="s">
        <v>992</v>
      </c>
      <c r="B75" s="109"/>
      <c r="C75" s="56"/>
      <c r="D75" s="103"/>
      <c r="E75" s="97"/>
      <c r="F75" s="97"/>
      <c r="G75" s="52"/>
      <c r="H75" s="52"/>
      <c r="I75" s="52"/>
      <c r="J75" s="52"/>
      <c r="K75" s="52"/>
      <c r="L75" s="52"/>
      <c r="M75" s="52"/>
      <c r="N75" s="52"/>
      <c r="O75" s="52"/>
      <c r="P75" s="52"/>
      <c r="Q75" s="52"/>
      <c r="R75" s="52"/>
      <c r="S75" s="52"/>
      <c r="T75" s="52"/>
      <c r="U75" s="52"/>
      <c r="V75" s="54"/>
      <c r="W75" s="47"/>
    </row>
    <row r="76" customFormat="false" ht="13.5" hidden="false" customHeight="true" outlineLevel="0" collapsed="false">
      <c r="A76" s="47"/>
      <c r="B76" s="53"/>
      <c r="C76" s="53"/>
      <c r="D76" s="103"/>
      <c r="E76" s="97"/>
      <c r="F76" s="97"/>
      <c r="G76" s="52"/>
      <c r="H76" s="52"/>
      <c r="I76" s="52"/>
      <c r="J76" s="52"/>
      <c r="K76" s="52"/>
      <c r="L76" s="52"/>
      <c r="M76" s="52"/>
      <c r="N76" s="52"/>
      <c r="O76" s="52"/>
      <c r="P76" s="52"/>
      <c r="Q76" s="52"/>
      <c r="R76" s="52"/>
      <c r="S76" s="52"/>
      <c r="T76" s="52"/>
      <c r="U76" s="52"/>
      <c r="V76" s="54"/>
      <c r="W76" s="47"/>
    </row>
    <row r="77" customFormat="false" ht="13.5" hidden="false" customHeight="true" outlineLevel="0" collapsed="false">
      <c r="A77" s="47"/>
      <c r="B77" s="53"/>
      <c r="C77" s="53"/>
      <c r="D77" s="52"/>
      <c r="E77" s="52"/>
      <c r="F77" s="52"/>
      <c r="G77" s="52"/>
      <c r="H77" s="52"/>
      <c r="I77" s="52"/>
      <c r="J77" s="52"/>
      <c r="K77" s="52"/>
      <c r="L77" s="52"/>
      <c r="M77" s="52"/>
      <c r="N77" s="52"/>
      <c r="O77" s="52"/>
      <c r="P77" s="52"/>
      <c r="Q77" s="52"/>
      <c r="R77" s="52"/>
      <c r="S77" s="54"/>
      <c r="T77" s="54"/>
      <c r="U77" s="54"/>
      <c r="V77" s="54"/>
      <c r="W77" s="47"/>
    </row>
    <row r="78" customFormat="false" ht="12.75" hidden="false" customHeight="false" outlineLevel="0" collapsed="false">
      <c r="A78" s="110"/>
      <c r="B78" s="57"/>
      <c r="C78" s="57"/>
      <c r="D78" s="58"/>
      <c r="E78" s="58"/>
      <c r="F78" s="58"/>
      <c r="G78" s="58"/>
      <c r="H78" s="58"/>
      <c r="I78" s="58"/>
      <c r="J78" s="58"/>
      <c r="K78" s="58"/>
      <c r="L78" s="58"/>
      <c r="M78" s="58"/>
      <c r="N78" s="58"/>
      <c r="O78" s="58"/>
      <c r="P78" s="58"/>
      <c r="Q78" s="58"/>
      <c r="R78" s="58"/>
      <c r="S78" s="59"/>
      <c r="T78" s="59"/>
      <c r="U78" s="59"/>
      <c r="V78" s="59"/>
      <c r="W78" s="57"/>
    </row>
    <row r="79" s="18" customFormat="true" ht="18" hidden="false" customHeight="false" outlineLevel="0" collapsed="false">
      <c r="A79" s="160"/>
      <c r="B79" s="161"/>
      <c r="C79" s="161"/>
      <c r="D79" s="63"/>
      <c r="E79" s="63"/>
      <c r="F79" s="62" t="s">
        <v>158</v>
      </c>
      <c r="G79" s="62"/>
      <c r="H79" s="62"/>
      <c r="I79" s="62"/>
      <c r="J79" s="62"/>
      <c r="K79" s="62" t="s">
        <v>158</v>
      </c>
      <c r="L79" s="62"/>
      <c r="M79" s="62"/>
      <c r="N79" s="62"/>
      <c r="O79" s="63"/>
      <c r="P79" s="63"/>
      <c r="Q79" s="63"/>
      <c r="R79" s="63"/>
      <c r="S79" s="63"/>
      <c r="T79" s="63"/>
      <c r="U79" s="63"/>
      <c r="V79" s="160"/>
      <c r="W79" s="162"/>
    </row>
    <row r="80" customFormat="false" ht="12.75" hidden="false" customHeight="false" outlineLevel="0" collapsed="false">
      <c r="B80" s="149"/>
      <c r="C80" s="149"/>
      <c r="V80" s="34"/>
      <c r="W80" s="34"/>
    </row>
    <row r="81" customFormat="false" ht="12.75" hidden="false" customHeight="false" outlineLevel="0" collapsed="false">
      <c r="B81" s="149"/>
      <c r="C81" s="149"/>
      <c r="V81" s="34"/>
      <c r="W81" s="34"/>
    </row>
    <row r="82" customFormat="false" ht="12.75" hidden="false" customHeight="false" outlineLevel="0" collapsed="false">
      <c r="B82" s="149"/>
      <c r="C82" s="149"/>
      <c r="V82" s="34"/>
      <c r="W82" s="34"/>
    </row>
    <row r="83" customFormat="false" ht="12.75" hidden="false" customHeight="false" outlineLevel="0" collapsed="false">
      <c r="V83" s="34"/>
      <c r="W83" s="34"/>
    </row>
    <row r="84" customFormat="false" ht="12.75" hidden="false" customHeight="false" outlineLevel="0" collapsed="false">
      <c r="V84" s="34"/>
      <c r="W84" s="34"/>
    </row>
    <row r="85" customFormat="false" ht="12.75" hidden="false" customHeight="false" outlineLevel="0" collapsed="false">
      <c r="V85" s="34"/>
      <c r="W85" s="34"/>
    </row>
    <row r="86" customFormat="false" ht="12.75" hidden="false" customHeight="false" outlineLevel="0" collapsed="false">
      <c r="V86" s="34"/>
      <c r="W86" s="34"/>
    </row>
    <row r="87" customFormat="false" ht="12.75" hidden="false" customHeight="false" outlineLevel="0" collapsed="false">
      <c r="V87" s="34"/>
      <c r="W87" s="34"/>
    </row>
    <row r="88" customFormat="false" ht="12.75" hidden="false" customHeight="false" outlineLevel="0" collapsed="false">
      <c r="V88" s="34"/>
      <c r="W88" s="34"/>
    </row>
  </sheetData>
  <mergeCells count="24">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A75:B75"/>
    <mergeCell ref="F79:J79"/>
    <mergeCell ref="K79:N7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9" width="51.7"/>
    <col collapsed="false" customWidth="true" hidden="false" outlineLevel="0" max="3" min="3" style="33" width="12.28"/>
    <col collapsed="false" customWidth="true" hidden="false" outlineLevel="0" max="4" min="4" style="33" width="12.7"/>
    <col collapsed="false" customWidth="true" hidden="false" outlineLevel="0" max="5" min="5" style="33" width="11.7"/>
    <col collapsed="false" customWidth="true" hidden="false" outlineLevel="0" max="6" min="6" style="19" width="10.71"/>
    <col collapsed="false" customWidth="true" hidden="false" outlineLevel="0" max="9" min="7" style="34" width="10.71"/>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3" min="22" style="115" width="4.7"/>
    <col collapsed="false" customWidth="true" hidden="false" outlineLevel="0" max="24" min="24" style="19" width="51.7"/>
    <col collapsed="false" customWidth="true" hidden="false" outlineLevel="0" max="25" min="25" style="33" width="12.28"/>
    <col collapsed="false" customWidth="true" hidden="false" outlineLevel="0" max="26" min="26" style="33" width="12.7"/>
    <col collapsed="false" customWidth="true" hidden="false" outlineLevel="0" max="27" min="27" style="33" width="11.7"/>
    <col collapsed="false" customWidth="true" hidden="false" outlineLevel="0" max="28" min="28" style="19" width="10.71"/>
    <col collapsed="false" customWidth="true" hidden="false" outlineLevel="0" max="31" min="29" style="34" width="10.71"/>
    <col collapsed="false" customWidth="true" hidden="false" outlineLevel="0" max="32" min="32" style="34" width="10.85"/>
    <col collapsed="false" customWidth="true" hidden="false" outlineLevel="0" max="33" min="33" style="66" width="10.85"/>
    <col collapsed="false" customWidth="true" hidden="false" outlineLevel="0" max="43" min="34" style="19" width="10.85"/>
    <col collapsed="false" customWidth="true" hidden="false" outlineLevel="0" max="45" min="44" style="115" width="4.7"/>
    <col collapsed="false" customWidth="true" hidden="false" outlineLevel="0" max="46" min="46" style="19" width="51.7"/>
    <col collapsed="false" customWidth="true" hidden="false" outlineLevel="0" max="47" min="47" style="33" width="12.28"/>
    <col collapsed="false" customWidth="true" hidden="false" outlineLevel="0" max="48" min="48" style="33" width="12.7"/>
    <col collapsed="false" customWidth="true" hidden="false" outlineLevel="0" max="49" min="49" style="33" width="11.7"/>
    <col collapsed="false" customWidth="true" hidden="false" outlineLevel="0" max="50" min="50" style="19" width="10.71"/>
    <col collapsed="false" customWidth="true" hidden="false" outlineLevel="0" max="53" min="51" style="34" width="10.71"/>
    <col collapsed="false" customWidth="true" hidden="false" outlineLevel="0" max="54" min="54" style="34" width="10.85"/>
    <col collapsed="false" customWidth="true" hidden="false" outlineLevel="0" max="55" min="55" style="66" width="10.85"/>
    <col collapsed="false" customWidth="true" hidden="false" outlineLevel="0" max="65" min="56" style="19" width="10.85"/>
    <col collapsed="false" customWidth="true" hidden="false" outlineLevel="0" max="66" min="66" style="115" width="4.7"/>
    <col collapsed="false" customWidth="false" hidden="false" outlineLevel="0" max="257" min="67" style="19" width="11.42"/>
  </cols>
  <sheetData>
    <row r="1" s="115" customFormat="true" ht="15" hidden="false" customHeight="true" outlineLevel="0" collapsed="false">
      <c r="A1" s="67"/>
      <c r="B1" s="67"/>
      <c r="C1" s="33"/>
      <c r="D1" s="33"/>
      <c r="E1" s="33"/>
      <c r="F1" s="143"/>
      <c r="G1" s="68"/>
      <c r="H1" s="68"/>
      <c r="I1" s="68" t="s">
        <v>998</v>
      </c>
      <c r="J1" s="116" t="s">
        <v>676</v>
      </c>
      <c r="K1" s="116"/>
      <c r="L1" s="116"/>
      <c r="M1" s="117"/>
      <c r="N1" s="117"/>
      <c r="O1" s="117"/>
      <c r="P1" s="117"/>
      <c r="Q1" s="117"/>
      <c r="R1" s="117"/>
      <c r="S1" s="117"/>
      <c r="T1" s="117"/>
      <c r="U1" s="117"/>
      <c r="V1" s="117"/>
      <c r="W1" s="67"/>
      <c r="X1" s="67"/>
      <c r="Y1" s="33"/>
      <c r="Z1" s="33"/>
      <c r="AA1" s="33"/>
      <c r="AB1" s="143"/>
      <c r="AC1" s="68"/>
      <c r="AD1" s="68"/>
      <c r="AE1" s="68" t="s">
        <v>998</v>
      </c>
      <c r="AF1" s="116" t="s">
        <v>676</v>
      </c>
      <c r="AG1" s="116"/>
      <c r="AH1" s="116"/>
      <c r="AI1" s="117"/>
      <c r="AJ1" s="117"/>
      <c r="AK1" s="117"/>
      <c r="AL1" s="117"/>
      <c r="AM1" s="117"/>
      <c r="AN1" s="117"/>
      <c r="AO1" s="117"/>
      <c r="AP1" s="117"/>
      <c r="AQ1" s="117"/>
      <c r="AR1" s="117"/>
      <c r="AS1" s="67"/>
      <c r="AT1" s="67"/>
      <c r="AU1" s="33"/>
      <c r="AV1" s="33"/>
      <c r="AW1" s="33"/>
      <c r="AX1" s="143"/>
      <c r="AY1" s="68"/>
      <c r="AZ1" s="68"/>
      <c r="BA1" s="68" t="s">
        <v>998</v>
      </c>
      <c r="BB1" s="116" t="s">
        <v>676</v>
      </c>
      <c r="BC1" s="116"/>
      <c r="BD1" s="116"/>
      <c r="BE1" s="117"/>
      <c r="BF1" s="117"/>
      <c r="BG1" s="117"/>
      <c r="BH1" s="117"/>
      <c r="BI1" s="117"/>
      <c r="BJ1" s="117"/>
      <c r="BK1" s="117"/>
      <c r="BL1" s="117"/>
      <c r="BM1" s="117"/>
      <c r="BN1" s="117"/>
    </row>
    <row r="2" s="115" customFormat="true" ht="15" hidden="false" customHeight="true" outlineLevel="0" collapsed="false">
      <c r="A2" s="72"/>
      <c r="B2" s="143"/>
      <c r="C2" s="119"/>
      <c r="D2" s="119"/>
      <c r="E2" s="119"/>
      <c r="F2" s="119"/>
      <c r="G2" s="119"/>
      <c r="H2" s="119"/>
      <c r="I2" s="119" t="s">
        <v>999</v>
      </c>
      <c r="J2" s="120" t="s">
        <v>1000</v>
      </c>
      <c r="K2" s="120"/>
      <c r="L2" s="120"/>
      <c r="M2" s="120"/>
      <c r="N2" s="120"/>
      <c r="O2" s="120"/>
      <c r="P2" s="120"/>
      <c r="Q2" s="120"/>
      <c r="R2" s="122"/>
      <c r="S2" s="122"/>
      <c r="T2" s="122"/>
      <c r="U2" s="122"/>
      <c r="V2" s="117"/>
      <c r="W2" s="72"/>
      <c r="X2" s="143"/>
      <c r="Y2" s="119"/>
      <c r="Z2" s="119"/>
      <c r="AA2" s="119"/>
      <c r="AB2" s="119"/>
      <c r="AC2" s="119"/>
      <c r="AD2" s="119"/>
      <c r="AE2" s="119" t="s">
        <v>999</v>
      </c>
      <c r="AF2" s="120" t="s">
        <v>1000</v>
      </c>
      <c r="AG2" s="120"/>
      <c r="AH2" s="120"/>
      <c r="AI2" s="120"/>
      <c r="AJ2" s="120"/>
      <c r="AK2" s="120"/>
      <c r="AL2" s="120"/>
      <c r="AM2" s="120"/>
      <c r="AN2" s="122"/>
      <c r="AO2" s="122"/>
      <c r="AP2" s="122"/>
      <c r="AQ2" s="122"/>
      <c r="AR2" s="117"/>
      <c r="AS2" s="72"/>
      <c r="AT2" s="143"/>
      <c r="AU2" s="119"/>
      <c r="AV2" s="119"/>
      <c r="AW2" s="119"/>
      <c r="AX2" s="119"/>
      <c r="AY2" s="119"/>
      <c r="AZ2" s="119"/>
      <c r="BA2" s="119" t="s">
        <v>999</v>
      </c>
      <c r="BB2" s="120" t="s">
        <v>1000</v>
      </c>
      <c r="BC2" s="120"/>
      <c r="BD2" s="120"/>
      <c r="BE2" s="120"/>
      <c r="BF2" s="120"/>
      <c r="BG2" s="120"/>
      <c r="BH2" s="120"/>
      <c r="BI2" s="120"/>
      <c r="BJ2" s="122"/>
      <c r="BK2" s="122"/>
      <c r="BL2" s="122"/>
      <c r="BM2" s="122"/>
      <c r="BN2" s="117"/>
    </row>
    <row r="3" s="115" customFormat="true" ht="15" hidden="false" customHeight="true" outlineLevel="0" collapsed="false">
      <c r="A3" s="72"/>
      <c r="B3" s="72"/>
      <c r="C3" s="33"/>
      <c r="D3" s="33"/>
      <c r="E3" s="33"/>
      <c r="F3" s="123"/>
      <c r="G3" s="143"/>
      <c r="H3" s="221"/>
      <c r="I3" s="221" t="s">
        <v>1001</v>
      </c>
      <c r="J3" s="120" t="s">
        <v>1002</v>
      </c>
      <c r="K3" s="133"/>
      <c r="L3" s="133"/>
      <c r="M3" s="133"/>
      <c r="N3" s="122"/>
      <c r="O3" s="122"/>
      <c r="P3" s="122"/>
      <c r="Q3" s="122"/>
      <c r="R3" s="122"/>
      <c r="S3" s="122"/>
      <c r="T3" s="122"/>
      <c r="U3" s="122"/>
      <c r="V3" s="122"/>
      <c r="W3" s="72"/>
      <c r="X3" s="72"/>
      <c r="Y3" s="33"/>
      <c r="Z3" s="33"/>
      <c r="AA3" s="33"/>
      <c r="AB3" s="123"/>
      <c r="AC3" s="143"/>
      <c r="AD3" s="221"/>
      <c r="AE3" s="221" t="s">
        <v>1003</v>
      </c>
      <c r="AF3" s="120" t="s">
        <v>1002</v>
      </c>
      <c r="AG3" s="133"/>
      <c r="AH3" s="133"/>
      <c r="AI3" s="133"/>
      <c r="AJ3" s="122"/>
      <c r="AK3" s="122"/>
      <c r="AL3" s="122"/>
      <c r="AM3" s="122"/>
      <c r="AN3" s="122"/>
      <c r="AO3" s="122"/>
      <c r="AP3" s="122"/>
      <c r="AQ3" s="122"/>
      <c r="AR3" s="122"/>
      <c r="AS3" s="72"/>
      <c r="AT3" s="72"/>
      <c r="AU3" s="33"/>
      <c r="AV3" s="33"/>
      <c r="AW3" s="33"/>
      <c r="AX3" s="123"/>
      <c r="AY3" s="143"/>
      <c r="AZ3" s="221"/>
      <c r="BA3" s="221" t="s">
        <v>1003</v>
      </c>
      <c r="BB3" s="120" t="s">
        <v>1002</v>
      </c>
      <c r="BC3" s="133"/>
      <c r="BD3" s="133"/>
      <c r="BE3" s="133"/>
      <c r="BF3" s="122"/>
      <c r="BG3" s="122"/>
      <c r="BH3" s="122"/>
      <c r="BI3" s="122"/>
      <c r="BJ3" s="122"/>
      <c r="BK3" s="122"/>
      <c r="BL3" s="122"/>
      <c r="BM3" s="122"/>
      <c r="BN3" s="122"/>
    </row>
    <row r="4" s="115" customFormat="true" ht="15" hidden="false" customHeight="true" outlineLevel="0" collapsed="false">
      <c r="A4" s="75"/>
      <c r="B4" s="72"/>
      <c r="C4" s="76"/>
      <c r="D4" s="76"/>
      <c r="E4" s="76"/>
      <c r="F4" s="77"/>
      <c r="G4" s="78"/>
      <c r="H4" s="126"/>
      <c r="I4" s="126"/>
      <c r="J4" s="79"/>
      <c r="K4" s="79"/>
      <c r="L4" s="127"/>
      <c r="M4" s="127"/>
      <c r="N4" s="128"/>
      <c r="O4" s="128"/>
      <c r="P4" s="128"/>
      <c r="Q4" s="128"/>
      <c r="R4" s="128"/>
      <c r="S4" s="128"/>
      <c r="T4" s="128"/>
      <c r="U4" s="128"/>
      <c r="V4" s="128"/>
      <c r="W4" s="75"/>
      <c r="X4" s="72"/>
      <c r="Y4" s="76"/>
      <c r="Z4" s="76"/>
      <c r="AA4" s="76"/>
      <c r="AB4" s="77"/>
      <c r="AC4" s="78"/>
      <c r="AD4" s="126"/>
      <c r="AE4" s="126"/>
      <c r="AF4" s="79"/>
      <c r="AG4" s="79"/>
      <c r="AH4" s="127"/>
      <c r="AI4" s="127"/>
      <c r="AJ4" s="128"/>
      <c r="AK4" s="128"/>
      <c r="AL4" s="128"/>
      <c r="AM4" s="128"/>
      <c r="AN4" s="128"/>
      <c r="AO4" s="128"/>
      <c r="AP4" s="128"/>
      <c r="AQ4" s="128"/>
      <c r="AR4" s="128"/>
      <c r="AS4" s="75"/>
      <c r="AT4" s="72"/>
      <c r="AU4" s="76"/>
      <c r="AV4" s="76"/>
      <c r="AW4" s="76"/>
      <c r="AX4" s="77"/>
      <c r="AY4" s="78"/>
      <c r="AZ4" s="126"/>
      <c r="BA4" s="126"/>
      <c r="BB4" s="79"/>
      <c r="BC4" s="79"/>
      <c r="BD4" s="127"/>
      <c r="BE4" s="127"/>
      <c r="BF4" s="128"/>
      <c r="BG4" s="128"/>
      <c r="BH4" s="128"/>
      <c r="BI4" s="128"/>
      <c r="BJ4" s="128"/>
      <c r="BK4" s="128"/>
      <c r="BL4" s="128"/>
      <c r="BM4" s="128"/>
      <c r="BN4" s="128"/>
    </row>
    <row r="5" customFormat="false" ht="14.1" hidden="false" customHeight="true" outlineLevel="0" collapsed="false">
      <c r="A5" s="81"/>
      <c r="B5" s="82" t="s">
        <v>318</v>
      </c>
      <c r="C5" s="83" t="s">
        <v>165</v>
      </c>
      <c r="D5" s="83" t="s">
        <v>166</v>
      </c>
      <c r="E5" s="83" t="s">
        <v>167</v>
      </c>
      <c r="F5" s="84" t="s">
        <v>283</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72"/>
      <c r="W5" s="81"/>
      <c r="X5" s="82" t="s">
        <v>318</v>
      </c>
      <c r="Y5" s="83" t="s">
        <v>165</v>
      </c>
      <c r="Z5" s="83" t="s">
        <v>166</v>
      </c>
      <c r="AA5" s="83" t="s">
        <v>167</v>
      </c>
      <c r="AB5" s="84" t="s">
        <v>283</v>
      </c>
      <c r="AC5" s="85" t="s">
        <v>169</v>
      </c>
      <c r="AD5" s="86" t="s">
        <v>170</v>
      </c>
      <c r="AE5" s="86" t="s">
        <v>213</v>
      </c>
      <c r="AF5" s="87" t="s">
        <v>172</v>
      </c>
      <c r="AG5" s="84" t="s">
        <v>173</v>
      </c>
      <c r="AH5" s="84" t="s">
        <v>174</v>
      </c>
      <c r="AI5" s="85" t="s">
        <v>175</v>
      </c>
      <c r="AJ5" s="84" t="s">
        <v>176</v>
      </c>
      <c r="AK5" s="84" t="s">
        <v>177</v>
      </c>
      <c r="AL5" s="85" t="s">
        <v>178</v>
      </c>
      <c r="AM5" s="85" t="s">
        <v>179</v>
      </c>
      <c r="AN5" s="85" t="s">
        <v>180</v>
      </c>
      <c r="AO5" s="85" t="s">
        <v>181</v>
      </c>
      <c r="AP5" s="85" t="s">
        <v>182</v>
      </c>
      <c r="AQ5" s="85" t="s">
        <v>183</v>
      </c>
      <c r="AR5" s="72"/>
      <c r="AS5" s="81"/>
      <c r="AT5" s="82" t="s">
        <v>318</v>
      </c>
      <c r="AU5" s="83" t="s">
        <v>165</v>
      </c>
      <c r="AV5" s="83" t="s">
        <v>166</v>
      </c>
      <c r="AW5" s="83" t="s">
        <v>167</v>
      </c>
      <c r="AX5" s="84" t="s">
        <v>283</v>
      </c>
      <c r="AY5" s="85" t="s">
        <v>169</v>
      </c>
      <c r="AZ5" s="86" t="s">
        <v>170</v>
      </c>
      <c r="BA5" s="86" t="s">
        <v>213</v>
      </c>
      <c r="BB5" s="87" t="s">
        <v>172</v>
      </c>
      <c r="BC5" s="84" t="s">
        <v>173</v>
      </c>
      <c r="BD5" s="84" t="s">
        <v>174</v>
      </c>
      <c r="BE5" s="85" t="s">
        <v>175</v>
      </c>
      <c r="BF5" s="84" t="s">
        <v>176</v>
      </c>
      <c r="BG5" s="84" t="s">
        <v>177</v>
      </c>
      <c r="BH5" s="85" t="s">
        <v>178</v>
      </c>
      <c r="BI5" s="85" t="s">
        <v>179</v>
      </c>
      <c r="BJ5" s="85" t="s">
        <v>180</v>
      </c>
      <c r="BK5" s="85" t="s">
        <v>181</v>
      </c>
      <c r="BL5" s="85" t="s">
        <v>182</v>
      </c>
      <c r="BM5" s="85" t="s">
        <v>183</v>
      </c>
      <c r="BN5" s="72"/>
    </row>
    <row r="6" customFormat="false" ht="14.1" hidden="false" customHeight="true" outlineLevel="0" collapsed="false">
      <c r="A6" s="129" t="s">
        <v>184</v>
      </c>
      <c r="B6" s="82"/>
      <c r="C6" s="83"/>
      <c r="D6" s="83"/>
      <c r="E6" s="83"/>
      <c r="F6" s="84"/>
      <c r="G6" s="85"/>
      <c r="H6" s="86"/>
      <c r="I6" s="86"/>
      <c r="J6" s="87"/>
      <c r="K6" s="84"/>
      <c r="L6" s="84"/>
      <c r="M6" s="85"/>
      <c r="N6" s="84"/>
      <c r="O6" s="84"/>
      <c r="P6" s="85"/>
      <c r="Q6" s="85"/>
      <c r="R6" s="85"/>
      <c r="S6" s="85"/>
      <c r="T6" s="85"/>
      <c r="U6" s="85"/>
      <c r="V6" s="89" t="s">
        <v>184</v>
      </c>
      <c r="W6" s="129" t="s">
        <v>184</v>
      </c>
      <c r="X6" s="82"/>
      <c r="Y6" s="83"/>
      <c r="Z6" s="83"/>
      <c r="AA6" s="83"/>
      <c r="AB6" s="84"/>
      <c r="AC6" s="85"/>
      <c r="AD6" s="86"/>
      <c r="AE6" s="86"/>
      <c r="AF6" s="87"/>
      <c r="AG6" s="84"/>
      <c r="AH6" s="84"/>
      <c r="AI6" s="85"/>
      <c r="AJ6" s="84"/>
      <c r="AK6" s="84"/>
      <c r="AL6" s="85"/>
      <c r="AM6" s="85"/>
      <c r="AN6" s="85"/>
      <c r="AO6" s="85"/>
      <c r="AP6" s="85"/>
      <c r="AQ6" s="85"/>
      <c r="AR6" s="89" t="s">
        <v>184</v>
      </c>
      <c r="AS6" s="129" t="s">
        <v>184</v>
      </c>
      <c r="AT6" s="82"/>
      <c r="AU6" s="83"/>
      <c r="AV6" s="83"/>
      <c r="AW6" s="83"/>
      <c r="AX6" s="84"/>
      <c r="AY6" s="85"/>
      <c r="AZ6" s="86"/>
      <c r="BA6" s="86"/>
      <c r="BB6" s="87"/>
      <c r="BC6" s="84"/>
      <c r="BD6" s="84"/>
      <c r="BE6" s="85"/>
      <c r="BF6" s="84"/>
      <c r="BG6" s="84"/>
      <c r="BH6" s="85"/>
      <c r="BI6" s="85"/>
      <c r="BJ6" s="85"/>
      <c r="BK6" s="85"/>
      <c r="BL6" s="85"/>
      <c r="BM6" s="85"/>
      <c r="BN6" s="89" t="s">
        <v>184</v>
      </c>
    </row>
    <row r="7" customFormat="false" ht="14.1" hidden="false" customHeight="true" outlineLevel="0" collapsed="false">
      <c r="A7" s="129" t="s">
        <v>185</v>
      </c>
      <c r="B7" s="82"/>
      <c r="C7" s="83"/>
      <c r="D7" s="83"/>
      <c r="E7" s="83"/>
      <c r="F7" s="84"/>
      <c r="G7" s="85"/>
      <c r="H7" s="86"/>
      <c r="I7" s="86"/>
      <c r="J7" s="87"/>
      <c r="K7" s="84"/>
      <c r="L7" s="84"/>
      <c r="M7" s="85"/>
      <c r="N7" s="84"/>
      <c r="O7" s="84"/>
      <c r="P7" s="85"/>
      <c r="Q7" s="85"/>
      <c r="R7" s="85"/>
      <c r="S7" s="85"/>
      <c r="T7" s="85"/>
      <c r="U7" s="85"/>
      <c r="V7" s="72" t="s">
        <v>185</v>
      </c>
      <c r="W7" s="129" t="s">
        <v>185</v>
      </c>
      <c r="X7" s="82"/>
      <c r="Y7" s="83"/>
      <c r="Z7" s="83"/>
      <c r="AA7" s="83"/>
      <c r="AB7" s="84"/>
      <c r="AC7" s="85"/>
      <c r="AD7" s="86"/>
      <c r="AE7" s="86"/>
      <c r="AF7" s="87"/>
      <c r="AG7" s="84"/>
      <c r="AH7" s="84"/>
      <c r="AI7" s="85"/>
      <c r="AJ7" s="84"/>
      <c r="AK7" s="84"/>
      <c r="AL7" s="85"/>
      <c r="AM7" s="85"/>
      <c r="AN7" s="85"/>
      <c r="AO7" s="85"/>
      <c r="AP7" s="85"/>
      <c r="AQ7" s="85"/>
      <c r="AR7" s="72" t="s">
        <v>185</v>
      </c>
      <c r="AS7" s="129" t="s">
        <v>185</v>
      </c>
      <c r="AT7" s="82"/>
      <c r="AU7" s="83"/>
      <c r="AV7" s="83"/>
      <c r="AW7" s="83"/>
      <c r="AX7" s="84"/>
      <c r="AY7" s="85"/>
      <c r="AZ7" s="86"/>
      <c r="BA7" s="86"/>
      <c r="BB7" s="87"/>
      <c r="BC7" s="84"/>
      <c r="BD7" s="84"/>
      <c r="BE7" s="85"/>
      <c r="BF7" s="84"/>
      <c r="BG7" s="84"/>
      <c r="BH7" s="85"/>
      <c r="BI7" s="85"/>
      <c r="BJ7" s="85"/>
      <c r="BK7" s="85"/>
      <c r="BL7" s="85"/>
      <c r="BM7" s="85"/>
      <c r="BN7" s="72" t="s">
        <v>185</v>
      </c>
    </row>
    <row r="8" customFormat="false" ht="14.1" hidden="false" customHeight="true" outlineLevel="0" collapsed="false">
      <c r="A8" s="130"/>
      <c r="B8" s="82"/>
      <c r="C8" s="83"/>
      <c r="D8" s="83"/>
      <c r="E8" s="83"/>
      <c r="F8" s="84"/>
      <c r="G8" s="85"/>
      <c r="H8" s="86"/>
      <c r="I8" s="86"/>
      <c r="J8" s="87"/>
      <c r="K8" s="84"/>
      <c r="L8" s="84"/>
      <c r="M8" s="85"/>
      <c r="N8" s="84"/>
      <c r="O8" s="84"/>
      <c r="P8" s="85"/>
      <c r="Q8" s="85"/>
      <c r="R8" s="85"/>
      <c r="S8" s="85"/>
      <c r="T8" s="85"/>
      <c r="U8" s="85"/>
      <c r="V8" s="91"/>
      <c r="W8" s="130"/>
      <c r="X8" s="82"/>
      <c r="Y8" s="83"/>
      <c r="Z8" s="83"/>
      <c r="AA8" s="83"/>
      <c r="AB8" s="84"/>
      <c r="AC8" s="85"/>
      <c r="AD8" s="86"/>
      <c r="AE8" s="86"/>
      <c r="AF8" s="87"/>
      <c r="AG8" s="84"/>
      <c r="AH8" s="84"/>
      <c r="AI8" s="85"/>
      <c r="AJ8" s="84"/>
      <c r="AK8" s="84"/>
      <c r="AL8" s="85"/>
      <c r="AM8" s="85"/>
      <c r="AN8" s="85"/>
      <c r="AO8" s="85"/>
      <c r="AP8" s="85"/>
      <c r="AQ8" s="85"/>
      <c r="AR8" s="91"/>
      <c r="AS8" s="130"/>
      <c r="AT8" s="82"/>
      <c r="AU8" s="83"/>
      <c r="AV8" s="83"/>
      <c r="AW8" s="83"/>
      <c r="AX8" s="84"/>
      <c r="AY8" s="85"/>
      <c r="AZ8" s="86"/>
      <c r="BA8" s="86"/>
      <c r="BB8" s="87"/>
      <c r="BC8" s="84"/>
      <c r="BD8" s="84"/>
      <c r="BE8" s="85"/>
      <c r="BF8" s="84"/>
      <c r="BG8" s="84"/>
      <c r="BH8" s="85"/>
      <c r="BI8" s="85"/>
      <c r="BJ8" s="85"/>
      <c r="BK8" s="85"/>
      <c r="BL8" s="85"/>
      <c r="BM8" s="85"/>
      <c r="BN8" s="91"/>
    </row>
    <row r="9" customFormat="false" ht="12" hidden="false" customHeight="true" outlineLevel="0" collapsed="false">
      <c r="A9" s="92"/>
      <c r="B9" s="45"/>
      <c r="C9" s="46"/>
      <c r="D9" s="46"/>
      <c r="E9" s="46"/>
      <c r="F9" s="47"/>
      <c r="G9" s="48"/>
      <c r="H9" s="48"/>
      <c r="I9" s="48"/>
      <c r="J9" s="48"/>
      <c r="K9" s="93"/>
      <c r="L9" s="94"/>
      <c r="M9" s="45"/>
      <c r="N9" s="45"/>
      <c r="O9" s="45"/>
      <c r="P9" s="45"/>
      <c r="Q9" s="45"/>
      <c r="R9" s="45"/>
      <c r="S9" s="45"/>
      <c r="T9" s="45"/>
      <c r="U9" s="45"/>
      <c r="V9" s="92"/>
      <c r="W9" s="92"/>
      <c r="X9" s="45"/>
      <c r="Y9" s="46"/>
      <c r="Z9" s="46"/>
      <c r="AA9" s="46"/>
      <c r="AB9" s="47"/>
      <c r="AC9" s="48"/>
      <c r="AD9" s="48"/>
      <c r="AE9" s="48"/>
      <c r="AF9" s="48"/>
      <c r="AG9" s="93"/>
      <c r="AH9" s="94"/>
      <c r="AI9" s="45"/>
      <c r="AJ9" s="45"/>
      <c r="AK9" s="45"/>
      <c r="AL9" s="45"/>
      <c r="AM9" s="45"/>
      <c r="AN9" s="45"/>
      <c r="AO9" s="45"/>
      <c r="AP9" s="45"/>
      <c r="AQ9" s="45"/>
      <c r="AR9" s="92"/>
      <c r="AS9" s="92"/>
      <c r="AT9" s="45"/>
      <c r="AU9" s="46"/>
      <c r="AV9" s="46"/>
      <c r="AW9" s="46"/>
      <c r="AX9" s="47"/>
      <c r="AY9" s="48"/>
      <c r="AZ9" s="48"/>
      <c r="BA9" s="48"/>
      <c r="BB9" s="48"/>
      <c r="BC9" s="93"/>
      <c r="BD9" s="94"/>
      <c r="BE9" s="45"/>
      <c r="BF9" s="45"/>
      <c r="BG9" s="45"/>
      <c r="BH9" s="45"/>
      <c r="BI9" s="45"/>
      <c r="BJ9" s="45"/>
      <c r="BK9" s="45"/>
      <c r="BL9" s="45"/>
      <c r="BM9" s="45"/>
      <c r="BN9" s="92"/>
    </row>
    <row r="10" customFormat="false" ht="15.95" hidden="false" customHeight="true" outlineLevel="0" collapsed="false">
      <c r="A10" s="92"/>
      <c r="B10" s="45"/>
      <c r="C10" s="46"/>
      <c r="D10" s="46"/>
      <c r="E10" s="46"/>
      <c r="F10" s="47"/>
      <c r="G10" s="48"/>
      <c r="H10" s="48"/>
      <c r="I10" s="95" t="s">
        <v>1004</v>
      </c>
      <c r="J10" s="96" t="s">
        <v>749</v>
      </c>
      <c r="K10" s="93"/>
      <c r="L10" s="94"/>
      <c r="M10" s="45"/>
      <c r="N10" s="45"/>
      <c r="O10" s="45"/>
      <c r="P10" s="45"/>
      <c r="Q10" s="45"/>
      <c r="R10" s="45"/>
      <c r="S10" s="45"/>
      <c r="T10" s="45"/>
      <c r="U10" s="45"/>
      <c r="V10" s="92"/>
      <c r="W10" s="92"/>
      <c r="X10" s="45"/>
      <c r="Y10" s="46"/>
      <c r="Z10" s="46"/>
      <c r="AA10" s="46"/>
      <c r="AB10" s="47"/>
      <c r="AC10" s="48"/>
      <c r="AD10" s="48"/>
      <c r="AE10" s="95" t="s">
        <v>1004</v>
      </c>
      <c r="AF10" s="96" t="s">
        <v>749</v>
      </c>
      <c r="AG10" s="93"/>
      <c r="AH10" s="94"/>
      <c r="AI10" s="45"/>
      <c r="AJ10" s="45"/>
      <c r="AK10" s="45"/>
      <c r="AL10" s="45"/>
      <c r="AM10" s="45"/>
      <c r="AN10" s="45"/>
      <c r="AO10" s="45"/>
      <c r="AP10" s="45"/>
      <c r="AQ10" s="45"/>
      <c r="AR10" s="92"/>
      <c r="AS10" s="92"/>
      <c r="AT10" s="45"/>
      <c r="AU10" s="46"/>
      <c r="AV10" s="46"/>
      <c r="AW10" s="46"/>
      <c r="AX10" s="47"/>
      <c r="AY10" s="48"/>
      <c r="AZ10" s="48"/>
      <c r="BA10" s="95" t="s">
        <v>1004</v>
      </c>
      <c r="BB10" s="96" t="s">
        <v>1005</v>
      </c>
      <c r="BC10" s="93"/>
      <c r="BD10" s="94"/>
      <c r="BE10" s="45"/>
      <c r="BF10" s="45"/>
      <c r="BG10" s="45"/>
      <c r="BH10" s="45"/>
      <c r="BI10" s="45"/>
      <c r="BJ10" s="45"/>
      <c r="BK10" s="45"/>
      <c r="BL10" s="45"/>
      <c r="BM10" s="45"/>
      <c r="BN10" s="92"/>
    </row>
    <row r="11" customFormat="false" ht="15.95" hidden="false" customHeight="true" outlineLevel="0" collapsed="false">
      <c r="A11" s="92"/>
      <c r="B11" s="45"/>
      <c r="C11" s="46"/>
      <c r="D11" s="46"/>
      <c r="E11" s="46"/>
      <c r="F11" s="47"/>
      <c r="G11" s="48"/>
      <c r="H11" s="48"/>
      <c r="I11" s="95"/>
      <c r="J11" s="96"/>
      <c r="K11" s="93"/>
      <c r="L11" s="94"/>
      <c r="M11" s="45"/>
      <c r="N11" s="45"/>
      <c r="O11" s="45"/>
      <c r="P11" s="45"/>
      <c r="Q11" s="45"/>
      <c r="R11" s="45"/>
      <c r="S11" s="45"/>
      <c r="T11" s="45"/>
      <c r="U11" s="45"/>
      <c r="V11" s="92"/>
      <c r="W11" s="92"/>
      <c r="X11" s="45"/>
      <c r="Y11" s="46"/>
      <c r="Z11" s="46"/>
      <c r="AA11" s="46"/>
      <c r="AB11" s="47"/>
      <c r="AC11" s="48"/>
      <c r="AD11" s="48"/>
      <c r="AE11" s="95"/>
      <c r="AF11" s="96"/>
      <c r="AG11" s="93"/>
      <c r="AH11" s="94"/>
      <c r="AI11" s="45"/>
      <c r="AJ11" s="45"/>
      <c r="AK11" s="45"/>
      <c r="AL11" s="45"/>
      <c r="AM11" s="45"/>
      <c r="AN11" s="45"/>
      <c r="AO11" s="45"/>
      <c r="AP11" s="45"/>
      <c r="AQ11" s="45"/>
      <c r="AR11" s="92"/>
      <c r="AS11" s="92"/>
      <c r="AT11" s="45"/>
      <c r="AU11" s="46"/>
      <c r="AV11" s="46"/>
      <c r="AW11" s="46"/>
      <c r="AX11" s="47"/>
      <c r="AY11" s="48"/>
      <c r="AZ11" s="48"/>
      <c r="BA11" s="95"/>
      <c r="BB11" s="96"/>
      <c r="BC11" s="93"/>
      <c r="BD11" s="94"/>
      <c r="BE11" s="45"/>
      <c r="BF11" s="45"/>
      <c r="BG11" s="45"/>
      <c r="BH11" s="45"/>
      <c r="BI11" s="45"/>
      <c r="BJ11" s="45"/>
      <c r="BK11" s="45"/>
      <c r="BL11" s="45"/>
      <c r="BM11" s="45"/>
      <c r="BN11" s="92"/>
    </row>
    <row r="12" customFormat="false" ht="15.95" hidden="false" customHeight="true" outlineLevel="0" collapsed="false">
      <c r="A12" s="92"/>
      <c r="B12" s="45"/>
      <c r="C12" s="46"/>
      <c r="D12" s="46"/>
      <c r="E12" s="46"/>
      <c r="F12" s="47"/>
      <c r="G12" s="48"/>
      <c r="H12" s="48"/>
      <c r="I12" s="95" t="s">
        <v>338</v>
      </c>
      <c r="J12" s="96" t="s">
        <v>211</v>
      </c>
      <c r="K12" s="93"/>
      <c r="L12" s="94"/>
      <c r="M12" s="45"/>
      <c r="N12" s="45"/>
      <c r="O12" s="45"/>
      <c r="P12" s="45"/>
      <c r="Q12" s="45"/>
      <c r="R12" s="45"/>
      <c r="S12" s="45"/>
      <c r="T12" s="45"/>
      <c r="U12" s="45"/>
      <c r="V12" s="92"/>
      <c r="W12" s="92"/>
      <c r="X12" s="45"/>
      <c r="Y12" s="46"/>
      <c r="Z12" s="46"/>
      <c r="AA12" s="46"/>
      <c r="AB12" s="47"/>
      <c r="AC12" s="48"/>
      <c r="AD12" s="48"/>
      <c r="AE12" s="95" t="s">
        <v>338</v>
      </c>
      <c r="AF12" s="96" t="s">
        <v>211</v>
      </c>
      <c r="AG12" s="93"/>
      <c r="AH12" s="94"/>
      <c r="AI12" s="45"/>
      <c r="AJ12" s="45"/>
      <c r="AK12" s="45"/>
      <c r="AL12" s="45"/>
      <c r="AM12" s="45"/>
      <c r="AN12" s="45"/>
      <c r="AO12" s="45"/>
      <c r="AP12" s="45"/>
      <c r="AQ12" s="45"/>
      <c r="AR12" s="92"/>
      <c r="AS12" s="92"/>
      <c r="AT12" s="45"/>
      <c r="AU12" s="46"/>
      <c r="AV12" s="46"/>
      <c r="AW12" s="46"/>
      <c r="AX12" s="47"/>
      <c r="AY12" s="48"/>
      <c r="AZ12" s="48"/>
      <c r="BA12" s="95" t="s">
        <v>338</v>
      </c>
      <c r="BB12" s="96" t="s">
        <v>211</v>
      </c>
      <c r="BC12" s="93"/>
      <c r="BD12" s="94"/>
      <c r="BE12" s="45"/>
      <c r="BF12" s="45"/>
      <c r="BG12" s="45"/>
      <c r="BH12" s="45"/>
      <c r="BI12" s="45"/>
      <c r="BJ12" s="45"/>
      <c r="BK12" s="45"/>
      <c r="BL12" s="45"/>
      <c r="BM12" s="45"/>
      <c r="BN12" s="92"/>
    </row>
    <row r="13" customFormat="false" ht="13.5" hidden="false" customHeight="true" outlineLevel="0" collapsed="false">
      <c r="A13" s="72"/>
      <c r="B13" s="44"/>
      <c r="C13" s="44"/>
      <c r="D13" s="44"/>
      <c r="E13" s="44"/>
      <c r="F13" s="44"/>
      <c r="G13" s="44"/>
      <c r="H13" s="52"/>
      <c r="I13" s="52"/>
      <c r="J13" s="52"/>
      <c r="K13" s="52"/>
      <c r="L13" s="52"/>
      <c r="M13" s="52"/>
      <c r="N13" s="52"/>
      <c r="O13" s="52"/>
      <c r="P13" s="52"/>
      <c r="Q13" s="52"/>
      <c r="R13" s="54"/>
      <c r="S13" s="54"/>
      <c r="T13" s="54"/>
      <c r="U13" s="54"/>
      <c r="V13" s="72"/>
      <c r="W13" s="47"/>
      <c r="X13" s="44"/>
      <c r="Y13" s="44"/>
      <c r="Z13" s="44"/>
      <c r="AA13" s="44"/>
      <c r="AB13" s="44"/>
      <c r="AC13" s="44"/>
      <c r="AD13" s="52"/>
      <c r="AE13" s="52"/>
      <c r="AF13" s="52"/>
      <c r="AG13" s="52"/>
      <c r="AH13" s="52"/>
      <c r="AI13" s="52"/>
      <c r="AJ13" s="52"/>
      <c r="AK13" s="52"/>
      <c r="AL13" s="52"/>
      <c r="AM13" s="52"/>
      <c r="AN13" s="54"/>
      <c r="AO13" s="54"/>
      <c r="AP13" s="54"/>
      <c r="AQ13" s="54"/>
      <c r="AR13" s="47"/>
      <c r="AS13" s="47"/>
      <c r="AT13" s="44"/>
      <c r="AU13" s="44"/>
      <c r="AV13" s="44"/>
      <c r="AW13" s="44"/>
      <c r="AX13" s="44"/>
      <c r="AY13" s="44"/>
      <c r="AZ13" s="52"/>
      <c r="BA13" s="52"/>
      <c r="BB13" s="52"/>
      <c r="BC13" s="52"/>
      <c r="BD13" s="52"/>
      <c r="BE13" s="52"/>
      <c r="BF13" s="52"/>
      <c r="BG13" s="52"/>
      <c r="BH13" s="52"/>
      <c r="BI13" s="52"/>
      <c r="BJ13" s="54"/>
      <c r="BK13" s="54"/>
      <c r="BL13" s="54"/>
      <c r="BM13" s="54"/>
      <c r="BN13" s="47"/>
    </row>
    <row r="14" s="149" customFormat="true" ht="13.5" hidden="false" customHeight="true" outlineLevel="0" collapsed="false">
      <c r="A14" s="72" t="s">
        <v>214</v>
      </c>
      <c r="B14" s="49" t="s">
        <v>1006</v>
      </c>
      <c r="C14" s="99" t="n">
        <v>7799</v>
      </c>
      <c r="D14" s="99" t="n">
        <v>6767</v>
      </c>
      <c r="E14" s="99" t="n">
        <v>1032</v>
      </c>
      <c r="F14" s="99" t="n">
        <v>604</v>
      </c>
      <c r="G14" s="99" t="n">
        <v>739</v>
      </c>
      <c r="H14" s="99" t="n">
        <v>699</v>
      </c>
      <c r="I14" s="99" t="n">
        <v>379</v>
      </c>
      <c r="J14" s="99" t="n">
        <v>104</v>
      </c>
      <c r="K14" s="99" t="n">
        <v>338</v>
      </c>
      <c r="L14" s="99" t="n">
        <v>823</v>
      </c>
      <c r="M14" s="99" t="n">
        <v>123</v>
      </c>
      <c r="N14" s="99" t="n">
        <v>797</v>
      </c>
      <c r="O14" s="99" t="n">
        <v>1817</v>
      </c>
      <c r="P14" s="99" t="n">
        <v>343</v>
      </c>
      <c r="Q14" s="99" t="n">
        <v>146</v>
      </c>
      <c r="R14" s="99" t="n">
        <v>228</v>
      </c>
      <c r="S14" s="99" t="n">
        <v>133</v>
      </c>
      <c r="T14" s="99" t="n">
        <v>357</v>
      </c>
      <c r="U14" s="99" t="n">
        <v>169</v>
      </c>
      <c r="V14" s="137" t="s">
        <v>214</v>
      </c>
      <c r="W14" s="47" t="s">
        <v>257</v>
      </c>
      <c r="X14" s="154" t="s">
        <v>1007</v>
      </c>
      <c r="Y14" s="102"/>
      <c r="Z14" s="102"/>
      <c r="AA14" s="102"/>
      <c r="AB14" s="102"/>
      <c r="AC14" s="102"/>
      <c r="AD14" s="102"/>
      <c r="AE14" s="102"/>
      <c r="AF14" s="102"/>
      <c r="AG14" s="102"/>
      <c r="AH14" s="102"/>
      <c r="AI14" s="102"/>
      <c r="AJ14" s="102"/>
      <c r="AK14" s="102"/>
      <c r="AL14" s="102"/>
      <c r="AM14" s="102"/>
      <c r="AN14" s="102"/>
      <c r="AO14" s="102"/>
      <c r="AP14" s="102"/>
      <c r="AQ14" s="272"/>
      <c r="AR14" s="47"/>
      <c r="AS14" s="47" t="s">
        <v>381</v>
      </c>
      <c r="AT14" s="153" t="s">
        <v>1008</v>
      </c>
      <c r="AU14" s="99" t="n">
        <v>7799</v>
      </c>
      <c r="AV14" s="99" t="n">
        <v>6767</v>
      </c>
      <c r="AW14" s="99" t="n">
        <v>1032</v>
      </c>
      <c r="AX14" s="99" t="n">
        <v>604</v>
      </c>
      <c r="AY14" s="99" t="n">
        <v>739</v>
      </c>
      <c r="AZ14" s="99" t="n">
        <v>699</v>
      </c>
      <c r="BA14" s="99" t="n">
        <v>379</v>
      </c>
      <c r="BB14" s="99" t="n">
        <v>104</v>
      </c>
      <c r="BC14" s="99" t="n">
        <v>338</v>
      </c>
      <c r="BD14" s="99" t="n">
        <v>823</v>
      </c>
      <c r="BE14" s="99" t="n">
        <v>123</v>
      </c>
      <c r="BF14" s="99" t="n">
        <v>797</v>
      </c>
      <c r="BG14" s="99" t="n">
        <v>1817</v>
      </c>
      <c r="BH14" s="99" t="n">
        <v>343</v>
      </c>
      <c r="BI14" s="99" t="n">
        <v>146</v>
      </c>
      <c r="BJ14" s="99" t="n">
        <v>228</v>
      </c>
      <c r="BK14" s="99" t="n">
        <v>133</v>
      </c>
      <c r="BL14" s="99" t="n">
        <v>357</v>
      </c>
      <c r="BM14" s="99" t="n">
        <v>169</v>
      </c>
      <c r="BN14" s="101" t="s">
        <v>381</v>
      </c>
    </row>
    <row r="15" customFormat="false" ht="13.5" hidden="false" customHeight="true" outlineLevel="0" collapsed="false">
      <c r="A15" s="72" t="s">
        <v>216</v>
      </c>
      <c r="B15" s="51" t="s">
        <v>322</v>
      </c>
      <c r="C15" s="155" t="n">
        <v>2.64774971150147</v>
      </c>
      <c r="D15" s="155" t="n">
        <v>2.23193931333432</v>
      </c>
      <c r="E15" s="155" t="n">
        <v>5.37428940568475</v>
      </c>
      <c r="F15" s="155" t="n">
        <v>2.13399558498896</v>
      </c>
      <c r="G15" s="155" t="n">
        <v>2.0894451962111</v>
      </c>
      <c r="H15" s="155" t="n">
        <v>1.85278969957082</v>
      </c>
      <c r="I15" s="155" t="n">
        <v>8.24371152154793</v>
      </c>
      <c r="J15" s="155" t="n">
        <v>1.37435897435897</v>
      </c>
      <c r="K15" s="155" t="n">
        <v>1.48934911242604</v>
      </c>
      <c r="L15" s="155" t="n">
        <v>1.92490886998785</v>
      </c>
      <c r="M15" s="155" t="n">
        <v>2.79078590785908</v>
      </c>
      <c r="N15" s="155" t="n">
        <v>6.30614805520703</v>
      </c>
      <c r="O15" s="155" t="n">
        <v>1.57481196110805</v>
      </c>
      <c r="P15" s="155" t="n">
        <v>0.930515063168124</v>
      </c>
      <c r="Q15" s="155" t="n">
        <v>1.187899543379</v>
      </c>
      <c r="R15" s="155" t="n">
        <v>2.0703216374269</v>
      </c>
      <c r="S15" s="155" t="n">
        <v>2.2531328320802</v>
      </c>
      <c r="T15" s="155" t="n">
        <v>1.0219421101774</v>
      </c>
      <c r="U15" s="155" t="n">
        <v>7.73333333333333</v>
      </c>
      <c r="V15" s="137" t="s">
        <v>216</v>
      </c>
      <c r="W15" s="47"/>
      <c r="X15" s="51" t="s">
        <v>1009</v>
      </c>
      <c r="Y15" s="102" t="n">
        <v>2286</v>
      </c>
      <c r="Z15" s="102" t="n">
        <v>1630</v>
      </c>
      <c r="AA15" s="102" t="n">
        <v>656</v>
      </c>
      <c r="AB15" s="102" t="n">
        <v>165</v>
      </c>
      <c r="AC15" s="102" t="n">
        <v>161</v>
      </c>
      <c r="AD15" s="102" t="n">
        <v>252</v>
      </c>
      <c r="AE15" s="102" t="n">
        <v>70</v>
      </c>
      <c r="AF15" s="102" t="n">
        <v>20</v>
      </c>
      <c r="AG15" s="102" t="n">
        <v>63</v>
      </c>
      <c r="AH15" s="102" t="n">
        <v>211</v>
      </c>
      <c r="AI15" s="102" t="n">
        <v>29</v>
      </c>
      <c r="AJ15" s="102" t="n">
        <v>142</v>
      </c>
      <c r="AK15" s="102" t="n">
        <v>492</v>
      </c>
      <c r="AL15" s="102" t="n">
        <v>47</v>
      </c>
      <c r="AM15" s="102" t="n">
        <v>28</v>
      </c>
      <c r="AN15" s="102" t="n">
        <v>108</v>
      </c>
      <c r="AO15" s="102" t="n">
        <v>182</v>
      </c>
      <c r="AP15" s="102" t="n">
        <v>49</v>
      </c>
      <c r="AQ15" s="102" t="n">
        <v>267</v>
      </c>
      <c r="AR15" s="101" t="s">
        <v>257</v>
      </c>
      <c r="AS15" s="47" t="s">
        <v>382</v>
      </c>
      <c r="AT15" s="51" t="s">
        <v>1010</v>
      </c>
      <c r="AU15" s="155" t="n">
        <v>6.33888960123093</v>
      </c>
      <c r="AV15" s="155" t="n">
        <v>5.45669671444756</v>
      </c>
      <c r="AW15" s="155" t="n">
        <v>12.1235788113695</v>
      </c>
      <c r="AX15" s="155" t="n">
        <v>5.95943708609272</v>
      </c>
      <c r="AY15" s="155" t="n">
        <v>5.44875958502481</v>
      </c>
      <c r="AZ15" s="155" t="n">
        <v>5.41697663328565</v>
      </c>
      <c r="BA15" s="155" t="n">
        <v>18.501671064204</v>
      </c>
      <c r="BB15" s="155" t="n">
        <v>4.8525641025641</v>
      </c>
      <c r="BC15" s="155" t="n">
        <v>4.24881656804734</v>
      </c>
      <c r="BD15" s="155" t="n">
        <v>6.51344673957068</v>
      </c>
      <c r="BE15" s="155" t="n">
        <v>6.97018970189702</v>
      </c>
      <c r="BF15" s="155" t="n">
        <v>8.62668339606859</v>
      </c>
      <c r="BG15" s="155" t="n">
        <v>4.6493670886076</v>
      </c>
      <c r="BH15" s="155" t="n">
        <v>2.83061224489796</v>
      </c>
      <c r="BI15" s="155" t="n">
        <v>5.94383561643836</v>
      </c>
      <c r="BJ15" s="155" t="n">
        <v>7.89722222222222</v>
      </c>
      <c r="BK15" s="155" t="n">
        <v>4.87719298245614</v>
      </c>
      <c r="BL15" s="155" t="n">
        <v>2.93968253968254</v>
      </c>
      <c r="BM15" s="155" t="n">
        <v>12.9753451676529</v>
      </c>
      <c r="BN15" s="101" t="s">
        <v>382</v>
      </c>
    </row>
    <row r="16" customFormat="false" ht="13.5" hidden="false" customHeight="true" outlineLevel="0" collapsed="false">
      <c r="A16" s="72"/>
      <c r="B16" s="53"/>
      <c r="C16" s="52"/>
      <c r="D16" s="52"/>
      <c r="E16" s="52"/>
      <c r="F16" s="52"/>
      <c r="G16" s="52"/>
      <c r="H16" s="52"/>
      <c r="I16" s="52"/>
      <c r="J16" s="52"/>
      <c r="K16" s="52"/>
      <c r="L16" s="52"/>
      <c r="M16" s="52"/>
      <c r="N16" s="52"/>
      <c r="O16" s="52"/>
      <c r="P16" s="52"/>
      <c r="Q16" s="52"/>
      <c r="R16" s="54"/>
      <c r="S16" s="54"/>
      <c r="T16" s="54"/>
      <c r="U16" s="54"/>
      <c r="V16" s="72"/>
      <c r="W16" s="47" t="s">
        <v>258</v>
      </c>
      <c r="X16" s="51" t="s">
        <v>322</v>
      </c>
      <c r="Y16" s="155" t="n">
        <v>8.01802274715661</v>
      </c>
      <c r="Z16" s="155" t="n">
        <v>5.43300613496932</v>
      </c>
      <c r="AA16" s="155" t="n">
        <v>14.4411585365854</v>
      </c>
      <c r="AB16" s="155" t="n">
        <v>4.64464646464647</v>
      </c>
      <c r="AC16" s="155" t="n">
        <v>5.40020703933747</v>
      </c>
      <c r="AD16" s="155" t="n">
        <v>8.35912698412698</v>
      </c>
      <c r="AE16" s="155" t="n">
        <v>7.09047619047619</v>
      </c>
      <c r="AF16" s="155" t="n">
        <v>2.435</v>
      </c>
      <c r="AG16" s="155" t="n">
        <v>6.01269841269841</v>
      </c>
      <c r="AH16" s="155" t="n">
        <v>4.74470774091627</v>
      </c>
      <c r="AI16" s="155" t="n">
        <v>4.26091954022989</v>
      </c>
      <c r="AJ16" s="155" t="n">
        <v>5.66338028169014</v>
      </c>
      <c r="AK16" s="155" t="n">
        <v>5.2949864498645</v>
      </c>
      <c r="AL16" s="155" t="n">
        <v>0.805673758865248</v>
      </c>
      <c r="AM16" s="155" t="n">
        <v>2.875</v>
      </c>
      <c r="AN16" s="155" t="n">
        <v>9.66018518518519</v>
      </c>
      <c r="AO16" s="155" t="n">
        <v>2.46739926739927</v>
      </c>
      <c r="AP16" s="155" t="n">
        <v>3.20748299319728</v>
      </c>
      <c r="AQ16" s="155" t="n">
        <v>27.5697877652934</v>
      </c>
      <c r="AR16" s="101" t="s">
        <v>258</v>
      </c>
      <c r="AS16" s="47"/>
      <c r="AT16" s="53"/>
      <c r="AU16" s="54"/>
      <c r="AV16" s="52"/>
      <c r="AW16" s="52"/>
      <c r="AX16" s="52"/>
      <c r="AY16" s="52"/>
      <c r="AZ16" s="52"/>
      <c r="BA16" s="52"/>
      <c r="BB16" s="52"/>
      <c r="BC16" s="52"/>
      <c r="BD16" s="52"/>
      <c r="BE16" s="52"/>
      <c r="BF16" s="52"/>
      <c r="BG16" s="52"/>
      <c r="BH16" s="52"/>
      <c r="BI16" s="52"/>
      <c r="BJ16" s="54"/>
      <c r="BK16" s="54"/>
      <c r="BL16" s="54"/>
      <c r="BM16" s="54"/>
      <c r="BN16" s="47"/>
    </row>
    <row r="17" customFormat="false" ht="12.75" hidden="false" customHeight="true" outlineLevel="0" collapsed="false">
      <c r="A17" s="72"/>
      <c r="B17" s="53"/>
      <c r="C17" s="54"/>
      <c r="D17" s="52"/>
      <c r="E17" s="52"/>
      <c r="F17" s="52"/>
      <c r="G17" s="52"/>
      <c r="H17" s="52"/>
      <c r="I17" s="52"/>
      <c r="J17" s="52"/>
      <c r="K17" s="52"/>
      <c r="L17" s="52"/>
      <c r="M17" s="52"/>
      <c r="N17" s="52"/>
      <c r="O17" s="52"/>
      <c r="P17" s="52"/>
      <c r="Q17" s="52"/>
      <c r="R17" s="54"/>
      <c r="S17" s="54"/>
      <c r="T17" s="54"/>
      <c r="U17" s="54"/>
      <c r="V17" s="72"/>
      <c r="W17" s="47"/>
      <c r="X17" s="53"/>
      <c r="Y17" s="54"/>
      <c r="Z17" s="52"/>
      <c r="AA17" s="52"/>
      <c r="AB17" s="52"/>
      <c r="AC17" s="52"/>
      <c r="AD17" s="52"/>
      <c r="AE17" s="52"/>
      <c r="AF17" s="52"/>
      <c r="AG17" s="52"/>
      <c r="AH17" s="52"/>
      <c r="AI17" s="52"/>
      <c r="AJ17" s="52"/>
      <c r="AK17" s="52"/>
      <c r="AL17" s="52"/>
      <c r="AM17" s="52"/>
      <c r="AN17" s="54"/>
      <c r="AO17" s="54"/>
      <c r="AP17" s="54"/>
      <c r="AQ17" s="54"/>
      <c r="AR17" s="47"/>
      <c r="AS17" s="47"/>
      <c r="AT17" s="44"/>
      <c r="AU17" s="44"/>
      <c r="AV17" s="44"/>
      <c r="AW17" s="44"/>
      <c r="AX17" s="44"/>
      <c r="AY17" s="44"/>
      <c r="AZ17" s="52"/>
      <c r="BA17" s="50" t="s">
        <v>339</v>
      </c>
      <c r="BB17" s="164" t="s">
        <v>340</v>
      </c>
      <c r="BC17" s="52"/>
      <c r="BD17" s="52"/>
      <c r="BE17" s="52"/>
      <c r="BF17" s="52"/>
      <c r="BG17" s="52"/>
      <c r="BH17" s="52"/>
      <c r="BI17" s="52"/>
      <c r="BJ17" s="54"/>
      <c r="BK17" s="54"/>
      <c r="BL17" s="54"/>
      <c r="BM17" s="54"/>
      <c r="BN17" s="47"/>
    </row>
    <row r="18" customFormat="false" ht="12.75" hidden="false" customHeight="true" outlineLevel="0" collapsed="false">
      <c r="A18" s="72"/>
      <c r="B18" s="44"/>
      <c r="C18" s="44"/>
      <c r="D18" s="44"/>
      <c r="E18" s="44"/>
      <c r="F18" s="44"/>
      <c r="G18" s="44"/>
      <c r="H18" s="52"/>
      <c r="I18" s="50" t="s">
        <v>339</v>
      </c>
      <c r="J18" s="164" t="s">
        <v>340</v>
      </c>
      <c r="K18" s="52"/>
      <c r="L18" s="52"/>
      <c r="M18" s="52"/>
      <c r="N18" s="52"/>
      <c r="O18" s="52"/>
      <c r="P18" s="52"/>
      <c r="Q18" s="52"/>
      <c r="R18" s="54"/>
      <c r="S18" s="54"/>
      <c r="T18" s="54"/>
      <c r="U18" s="54"/>
      <c r="V18" s="72"/>
      <c r="W18" s="47"/>
      <c r="X18" s="44"/>
      <c r="Y18" s="44"/>
      <c r="Z18" s="44"/>
      <c r="AA18" s="44"/>
      <c r="AB18" s="44"/>
      <c r="AC18" s="44"/>
      <c r="AD18" s="52"/>
      <c r="AE18" s="50" t="s">
        <v>339</v>
      </c>
      <c r="AF18" s="164" t="s">
        <v>340</v>
      </c>
      <c r="AG18" s="52"/>
      <c r="AH18" s="52"/>
      <c r="AI18" s="52"/>
      <c r="AJ18" s="52"/>
      <c r="AK18" s="52"/>
      <c r="AL18" s="52"/>
      <c r="AM18" s="52"/>
      <c r="AN18" s="54"/>
      <c r="AO18" s="54"/>
      <c r="AP18" s="54"/>
      <c r="AQ18" s="54"/>
      <c r="AR18" s="47"/>
      <c r="AS18" s="47"/>
      <c r="AT18" s="44"/>
      <c r="AU18" s="44"/>
      <c r="AV18" s="44"/>
      <c r="AW18" s="44"/>
      <c r="AX18" s="44"/>
      <c r="AY18" s="44"/>
      <c r="AZ18" s="52"/>
      <c r="BA18" s="52"/>
      <c r="BB18" s="52"/>
      <c r="BC18" s="52"/>
      <c r="BD18" s="52"/>
      <c r="BE18" s="52"/>
      <c r="BF18" s="52"/>
      <c r="BG18" s="52"/>
      <c r="BH18" s="52"/>
      <c r="BI18" s="52"/>
      <c r="BJ18" s="54"/>
      <c r="BK18" s="54"/>
      <c r="BL18" s="54"/>
      <c r="BM18" s="54"/>
      <c r="BN18" s="47"/>
    </row>
    <row r="19" customFormat="false" ht="13.5" hidden="false" customHeight="true" outlineLevel="0" collapsed="false">
      <c r="A19" s="72"/>
      <c r="B19" s="44"/>
      <c r="C19" s="44"/>
      <c r="D19" s="44"/>
      <c r="E19" s="44"/>
      <c r="F19" s="44"/>
      <c r="G19" s="44"/>
      <c r="H19" s="52"/>
      <c r="I19" s="52"/>
      <c r="J19" s="52"/>
      <c r="K19" s="52"/>
      <c r="L19" s="52"/>
      <c r="M19" s="52"/>
      <c r="N19" s="52"/>
      <c r="O19" s="52"/>
      <c r="P19" s="52"/>
      <c r="Q19" s="52"/>
      <c r="R19" s="54"/>
      <c r="S19" s="54"/>
      <c r="T19" s="54"/>
      <c r="U19" s="54"/>
      <c r="V19" s="72"/>
      <c r="W19" s="47"/>
      <c r="X19" s="44"/>
      <c r="Y19" s="44"/>
      <c r="Z19" s="44"/>
      <c r="AA19" s="44"/>
      <c r="AB19" s="44"/>
      <c r="AC19" s="44"/>
      <c r="AD19" s="52"/>
      <c r="AE19" s="52"/>
      <c r="AF19" s="52"/>
      <c r="AG19" s="52"/>
      <c r="AH19" s="52"/>
      <c r="AI19" s="52"/>
      <c r="AJ19" s="52"/>
      <c r="AK19" s="52"/>
      <c r="AL19" s="52"/>
      <c r="AM19" s="52"/>
      <c r="AN19" s="54"/>
      <c r="AO19" s="54"/>
      <c r="AP19" s="54"/>
      <c r="AQ19" s="54"/>
      <c r="AR19" s="47"/>
      <c r="AS19" s="47" t="s">
        <v>383</v>
      </c>
      <c r="AT19" s="200" t="s">
        <v>341</v>
      </c>
      <c r="AU19" s="102" t="n">
        <v>100</v>
      </c>
      <c r="AV19" s="102" t="n">
        <v>100</v>
      </c>
      <c r="AW19" s="102" t="n">
        <v>100</v>
      </c>
      <c r="AX19" s="102" t="n">
        <v>100</v>
      </c>
      <c r="AY19" s="102" t="n">
        <v>100</v>
      </c>
      <c r="AZ19" s="102" t="n">
        <v>100</v>
      </c>
      <c r="BA19" s="102" t="n">
        <v>100</v>
      </c>
      <c r="BB19" s="102" t="n">
        <v>100</v>
      </c>
      <c r="BC19" s="102" t="n">
        <v>100</v>
      </c>
      <c r="BD19" s="102" t="n">
        <v>100</v>
      </c>
      <c r="BE19" s="102" t="n">
        <v>100</v>
      </c>
      <c r="BF19" s="102" t="n">
        <v>100</v>
      </c>
      <c r="BG19" s="102" t="n">
        <v>100</v>
      </c>
      <c r="BH19" s="102" t="n">
        <v>100</v>
      </c>
      <c r="BI19" s="102" t="n">
        <v>100</v>
      </c>
      <c r="BJ19" s="102" t="n">
        <v>100</v>
      </c>
      <c r="BK19" s="102" t="n">
        <v>100</v>
      </c>
      <c r="BL19" s="102" t="n">
        <v>100</v>
      </c>
      <c r="BM19" s="102" t="n">
        <v>100</v>
      </c>
      <c r="BN19" s="101" t="s">
        <v>383</v>
      </c>
    </row>
    <row r="20" customFormat="false" ht="13.5" hidden="false" customHeight="true" outlineLevel="0" collapsed="false">
      <c r="A20" s="72" t="s">
        <v>344</v>
      </c>
      <c r="B20" s="200" t="s">
        <v>341</v>
      </c>
      <c r="C20" s="102" t="n">
        <v>100</v>
      </c>
      <c r="D20" s="102" t="n">
        <v>100</v>
      </c>
      <c r="E20" s="102" t="n">
        <v>100</v>
      </c>
      <c r="F20" s="102" t="n">
        <v>100</v>
      </c>
      <c r="G20" s="102" t="n">
        <v>100</v>
      </c>
      <c r="H20" s="102" t="n">
        <v>100</v>
      </c>
      <c r="I20" s="102" t="n">
        <v>100</v>
      </c>
      <c r="J20" s="102" t="n">
        <v>100</v>
      </c>
      <c r="K20" s="102" t="n">
        <v>100</v>
      </c>
      <c r="L20" s="102" t="n">
        <v>100</v>
      </c>
      <c r="M20" s="102" t="n">
        <v>100</v>
      </c>
      <c r="N20" s="102" t="n">
        <v>100</v>
      </c>
      <c r="O20" s="102" t="n">
        <v>100</v>
      </c>
      <c r="P20" s="102" t="n">
        <v>100</v>
      </c>
      <c r="Q20" s="102" t="n">
        <v>100</v>
      </c>
      <c r="R20" s="102" t="n">
        <v>100</v>
      </c>
      <c r="S20" s="102" t="n">
        <v>100</v>
      </c>
      <c r="T20" s="102" t="n">
        <v>100</v>
      </c>
      <c r="U20" s="102" t="n">
        <v>100</v>
      </c>
      <c r="V20" s="137" t="s">
        <v>344</v>
      </c>
      <c r="W20" s="47" t="s">
        <v>259</v>
      </c>
      <c r="X20" s="200" t="s">
        <v>341</v>
      </c>
      <c r="Y20" s="102" t="n">
        <v>100</v>
      </c>
      <c r="Z20" s="102" t="n">
        <v>100</v>
      </c>
      <c r="AA20" s="102" t="n">
        <v>100</v>
      </c>
      <c r="AB20" s="102" t="n">
        <v>100</v>
      </c>
      <c r="AC20" s="102" t="n">
        <v>100</v>
      </c>
      <c r="AD20" s="102" t="n">
        <v>100</v>
      </c>
      <c r="AE20" s="102" t="n">
        <v>100</v>
      </c>
      <c r="AF20" s="102" t="n">
        <v>100</v>
      </c>
      <c r="AG20" s="102" t="n">
        <v>100</v>
      </c>
      <c r="AH20" s="102" t="n">
        <v>100</v>
      </c>
      <c r="AI20" s="102" t="n">
        <v>100</v>
      </c>
      <c r="AJ20" s="102" t="n">
        <v>100</v>
      </c>
      <c r="AK20" s="102" t="n">
        <v>100</v>
      </c>
      <c r="AL20" s="102" t="n">
        <v>100</v>
      </c>
      <c r="AM20" s="102" t="n">
        <v>100</v>
      </c>
      <c r="AN20" s="102" t="n">
        <v>100</v>
      </c>
      <c r="AO20" s="102" t="n">
        <v>100</v>
      </c>
      <c r="AP20" s="102" t="n">
        <v>100</v>
      </c>
      <c r="AQ20" s="102" t="n">
        <v>100</v>
      </c>
      <c r="AR20" s="101" t="s">
        <v>259</v>
      </c>
      <c r="AS20" s="47" t="s">
        <v>384</v>
      </c>
      <c r="AT20" s="51" t="s">
        <v>1011</v>
      </c>
      <c r="AU20" s="155" t="n">
        <v>41.4155660982177</v>
      </c>
      <c r="AV20" s="155" t="n">
        <v>43.4018028668539</v>
      </c>
      <c r="AW20" s="155" t="n">
        <v>28.3914728682171</v>
      </c>
      <c r="AX20" s="155" t="n">
        <v>24.3377483443709</v>
      </c>
      <c r="AY20" s="155" t="n">
        <v>33.4235453315291</v>
      </c>
      <c r="AZ20" s="155" t="n">
        <v>41.6309012875537</v>
      </c>
      <c r="BA20" s="155" t="n">
        <v>17.9419525065963</v>
      </c>
      <c r="BB20" s="155" t="n">
        <v>50</v>
      </c>
      <c r="BC20" s="155" t="n">
        <v>49.112426035503</v>
      </c>
      <c r="BD20" s="155" t="n">
        <v>27.3390036452005</v>
      </c>
      <c r="BE20" s="155" t="n">
        <v>36.5853658536585</v>
      </c>
      <c r="BF20" s="155" t="n">
        <v>58.3437892095358</v>
      </c>
      <c r="BG20" s="155" t="n">
        <v>44.6340121078701</v>
      </c>
      <c r="BH20" s="155" t="n">
        <v>64.7230320699708</v>
      </c>
      <c r="BI20" s="155" t="n">
        <v>36.986301369863</v>
      </c>
      <c r="BJ20" s="155" t="n">
        <v>33.7719298245614</v>
      </c>
      <c r="BK20" s="155" t="n">
        <v>33.0827067669173</v>
      </c>
      <c r="BL20" s="155" t="n">
        <v>71.9887955182073</v>
      </c>
      <c r="BM20" s="155" t="n">
        <v>34.9112426035503</v>
      </c>
      <c r="BN20" s="101" t="s">
        <v>384</v>
      </c>
    </row>
    <row r="21" customFormat="false" ht="13.5" hidden="false" customHeight="true" outlineLevel="0" collapsed="false">
      <c r="A21" s="72" t="s">
        <v>346</v>
      </c>
      <c r="B21" s="51" t="s">
        <v>1012</v>
      </c>
      <c r="C21" s="155" t="n">
        <v>83.4209514040262</v>
      </c>
      <c r="D21" s="155" t="n">
        <v>86.5228313876164</v>
      </c>
      <c r="E21" s="155" t="n">
        <v>63.0813953488372</v>
      </c>
      <c r="F21" s="155" t="n">
        <v>78.9735099337748</v>
      </c>
      <c r="G21" s="155" t="n">
        <v>83.8971583220568</v>
      </c>
      <c r="H21" s="155" t="n">
        <v>84.549356223176</v>
      </c>
      <c r="I21" s="155" t="n">
        <v>43.7994722955145</v>
      </c>
      <c r="J21" s="155" t="n">
        <v>92.3076923076923</v>
      </c>
      <c r="K21" s="155" t="n">
        <v>87.2781065088757</v>
      </c>
      <c r="L21" s="155" t="n">
        <v>83.5965978128797</v>
      </c>
      <c r="M21" s="155" t="n">
        <v>69.9186991869919</v>
      </c>
      <c r="N21" s="155" t="n">
        <v>86.198243412798</v>
      </c>
      <c r="O21" s="155" t="n">
        <v>87.5068794716566</v>
      </c>
      <c r="P21" s="155" t="n">
        <v>99.7084548104956</v>
      </c>
      <c r="Q21" s="155" t="n">
        <v>91.0958904109589</v>
      </c>
      <c r="R21" s="155" t="n">
        <v>81.5789473684211</v>
      </c>
      <c r="S21" s="155" t="n">
        <v>81.203007518797</v>
      </c>
      <c r="T21" s="155" t="n">
        <v>94.1176470588235</v>
      </c>
      <c r="U21" s="155" t="n">
        <v>62.1301775147929</v>
      </c>
      <c r="V21" s="137" t="s">
        <v>346</v>
      </c>
      <c r="W21" s="47" t="s">
        <v>260</v>
      </c>
      <c r="X21" s="51" t="s">
        <v>1012</v>
      </c>
      <c r="Y21" s="155" t="n">
        <v>47.1128608923885</v>
      </c>
      <c r="Z21" s="155" t="n">
        <v>52.1472392638037</v>
      </c>
      <c r="AA21" s="155" t="n">
        <v>34.6036585365854</v>
      </c>
      <c r="AB21" s="155" t="n">
        <v>42.4242424242424</v>
      </c>
      <c r="AC21" s="155" t="n">
        <v>57.7639751552795</v>
      </c>
      <c r="AD21" s="155" t="n">
        <v>29.3650793650794</v>
      </c>
      <c r="AE21" s="155" t="n">
        <v>32.8571428571429</v>
      </c>
      <c r="AF21" s="155" t="n">
        <v>60</v>
      </c>
      <c r="AG21" s="155" t="n">
        <v>57.1428571428571</v>
      </c>
      <c r="AH21" s="155" t="n">
        <v>59.2417061611374</v>
      </c>
      <c r="AI21" s="155" t="n">
        <v>44.8275862068966</v>
      </c>
      <c r="AJ21" s="155" t="n">
        <v>48.5915492957747</v>
      </c>
      <c r="AK21" s="155" t="n">
        <v>55.4878048780488</v>
      </c>
      <c r="AL21" s="155" t="n">
        <v>100</v>
      </c>
      <c r="AM21" s="155" t="n">
        <v>50</v>
      </c>
      <c r="AN21" s="155" t="n">
        <v>24.0740740740741</v>
      </c>
      <c r="AO21" s="155" t="n">
        <v>80.2197802197802</v>
      </c>
      <c r="AP21" s="155" t="n">
        <v>75.5102040816327</v>
      </c>
      <c r="AQ21" s="155" t="n">
        <v>7.11610486891386</v>
      </c>
      <c r="AR21" s="101" t="s">
        <v>260</v>
      </c>
      <c r="AS21" s="47" t="s">
        <v>389</v>
      </c>
      <c r="AT21" s="51" t="s">
        <v>1013</v>
      </c>
      <c r="AU21" s="155" t="n">
        <v>31.9784587767663</v>
      </c>
      <c r="AV21" s="155" t="n">
        <v>33.6338111423083</v>
      </c>
      <c r="AW21" s="155" t="n">
        <v>21.1240310077519</v>
      </c>
      <c r="AX21" s="155" t="n">
        <v>43.7086092715232</v>
      </c>
      <c r="AY21" s="155" t="n">
        <v>43.5723951285521</v>
      </c>
      <c r="AZ21" s="155" t="n">
        <v>30.9012875536481</v>
      </c>
      <c r="BA21" s="155" t="n">
        <v>14.2480211081794</v>
      </c>
      <c r="BB21" s="155" t="n">
        <v>25.9615384615385</v>
      </c>
      <c r="BC21" s="155" t="n">
        <v>32.5443786982249</v>
      </c>
      <c r="BD21" s="155" t="n">
        <v>38.0315917375456</v>
      </c>
      <c r="BE21" s="155" t="n">
        <v>20.3252032520325</v>
      </c>
      <c r="BF21" s="155" t="n">
        <v>24.5922208281054</v>
      </c>
      <c r="BG21" s="155" t="n">
        <v>32.9664281783159</v>
      </c>
      <c r="BH21" s="155" t="n">
        <v>31.7784256559767</v>
      </c>
      <c r="BI21" s="155" t="n">
        <v>34.9315068493151</v>
      </c>
      <c r="BJ21" s="155" t="n">
        <v>17.9824561403509</v>
      </c>
      <c r="BK21" s="155" t="n">
        <v>45.1127819548872</v>
      </c>
      <c r="BL21" s="155" t="n">
        <v>19.327731092437</v>
      </c>
      <c r="BM21" s="155" t="n">
        <v>22.4852071005917</v>
      </c>
      <c r="BN21" s="101" t="s">
        <v>389</v>
      </c>
    </row>
    <row r="22" customFormat="false" ht="13.5" hidden="false" customHeight="true" outlineLevel="0" collapsed="false">
      <c r="A22" s="72" t="s">
        <v>348</v>
      </c>
      <c r="B22" s="51" t="s">
        <v>1014</v>
      </c>
      <c r="C22" s="155" t="n">
        <v>9.73201692524683</v>
      </c>
      <c r="D22" s="155" t="n">
        <v>9.33944140682725</v>
      </c>
      <c r="E22" s="155" t="n">
        <v>12.3062015503876</v>
      </c>
      <c r="F22" s="155" t="n">
        <v>14.9006622516556</v>
      </c>
      <c r="G22" s="155" t="n">
        <v>12.4492557510149</v>
      </c>
      <c r="H22" s="155" t="n">
        <v>10.8726752503577</v>
      </c>
      <c r="I22" s="155" t="n">
        <v>7.65171503957784</v>
      </c>
      <c r="J22" s="155" t="n">
        <v>6.73076923076923</v>
      </c>
      <c r="K22" s="155" t="n">
        <v>10.9467455621302</v>
      </c>
      <c r="L22" s="155" t="n">
        <v>13.4872417982989</v>
      </c>
      <c r="M22" s="155" t="n">
        <v>20.3252032520325</v>
      </c>
      <c r="N22" s="155" t="n">
        <v>5.26976160602259</v>
      </c>
      <c r="O22" s="155" t="n">
        <v>8.1452944413869</v>
      </c>
      <c r="P22" s="155" t="n">
        <v>0</v>
      </c>
      <c r="Q22" s="155" t="n">
        <v>8.21917808219178</v>
      </c>
      <c r="R22" s="155" t="n">
        <v>14.4736842105263</v>
      </c>
      <c r="S22" s="155" t="n">
        <v>12.0300751879699</v>
      </c>
      <c r="T22" s="155" t="n">
        <v>4.76190476190476</v>
      </c>
      <c r="U22" s="155" t="n">
        <v>14.2011834319527</v>
      </c>
      <c r="V22" s="137" t="s">
        <v>348</v>
      </c>
      <c r="W22" s="47" t="s">
        <v>261</v>
      </c>
      <c r="X22" s="51" t="s">
        <v>1014</v>
      </c>
      <c r="Y22" s="155" t="n">
        <v>15.1356080489939</v>
      </c>
      <c r="Z22" s="155" t="n">
        <v>17.3006134969325</v>
      </c>
      <c r="AA22" s="155" t="n">
        <v>9.75609756097561</v>
      </c>
      <c r="AB22" s="155" t="n">
        <v>29.0909090909091</v>
      </c>
      <c r="AC22" s="155" t="n">
        <v>19.8757763975155</v>
      </c>
      <c r="AD22" s="155" t="n">
        <v>19.8412698412698</v>
      </c>
      <c r="AE22" s="155" t="n">
        <v>24.2857142857143</v>
      </c>
      <c r="AF22" s="155" t="n">
        <v>40</v>
      </c>
      <c r="AG22" s="155" t="n">
        <v>9.52380952380952</v>
      </c>
      <c r="AH22" s="155" t="n">
        <v>24.1706161137441</v>
      </c>
      <c r="AI22" s="155" t="n">
        <v>27.5862068965517</v>
      </c>
      <c r="AJ22" s="155" t="n">
        <v>16.1971830985916</v>
      </c>
      <c r="AK22" s="155" t="n">
        <v>10.3658536585366</v>
      </c>
      <c r="AL22" s="155" t="n">
        <v>0</v>
      </c>
      <c r="AM22" s="155" t="n">
        <v>35.7142857142857</v>
      </c>
      <c r="AN22" s="155" t="n">
        <v>12.962962962963</v>
      </c>
      <c r="AO22" s="155" t="n">
        <v>6.59340659340659</v>
      </c>
      <c r="AP22" s="155" t="n">
        <v>6.12244897959184</v>
      </c>
      <c r="AQ22" s="155" t="n">
        <v>4.8689138576779</v>
      </c>
      <c r="AR22" s="101" t="s">
        <v>261</v>
      </c>
      <c r="AS22" s="47" t="s">
        <v>391</v>
      </c>
      <c r="AT22" s="51" t="s">
        <v>1015</v>
      </c>
      <c r="AU22" s="155" t="n">
        <v>16.4764713424798</v>
      </c>
      <c r="AV22" s="155" t="n">
        <v>16.4622432392493</v>
      </c>
      <c r="AW22" s="155" t="n">
        <v>16.5697674418605</v>
      </c>
      <c r="AX22" s="155" t="n">
        <v>23.6754966887417</v>
      </c>
      <c r="AY22" s="155" t="n">
        <v>18.6738836265223</v>
      </c>
      <c r="AZ22" s="155" t="n">
        <v>19.4563662374821</v>
      </c>
      <c r="BA22" s="155" t="n">
        <v>13.9841688654354</v>
      </c>
      <c r="BB22" s="155" t="n">
        <v>12.5</v>
      </c>
      <c r="BC22" s="155" t="n">
        <v>14.2011834319527</v>
      </c>
      <c r="BD22" s="155" t="n">
        <v>24.6658566221142</v>
      </c>
      <c r="BE22" s="155" t="n">
        <v>26.8292682926829</v>
      </c>
      <c r="BF22" s="155" t="n">
        <v>9.15934755332497</v>
      </c>
      <c r="BG22" s="155" t="n">
        <v>16.400660429279</v>
      </c>
      <c r="BH22" s="155" t="n">
        <v>3.20699708454811</v>
      </c>
      <c r="BI22" s="155" t="n">
        <v>17.1232876712329</v>
      </c>
      <c r="BJ22" s="155" t="n">
        <v>17.9824561403509</v>
      </c>
      <c r="BK22" s="155" t="n">
        <v>15.0375939849624</v>
      </c>
      <c r="BL22" s="155" t="n">
        <v>7.28291316526611</v>
      </c>
      <c r="BM22" s="155" t="n">
        <v>14.2011834319527</v>
      </c>
      <c r="BN22" s="101" t="s">
        <v>391</v>
      </c>
    </row>
    <row r="23" customFormat="false" ht="13.5" hidden="false" customHeight="true" outlineLevel="0" collapsed="false">
      <c r="A23" s="72" t="s">
        <v>350</v>
      </c>
      <c r="B23" s="51" t="s">
        <v>1016</v>
      </c>
      <c r="C23" s="155" t="n">
        <v>3.19271701500192</v>
      </c>
      <c r="D23" s="155" t="n">
        <v>2.86685384956406</v>
      </c>
      <c r="E23" s="155" t="n">
        <v>5.32945736434109</v>
      </c>
      <c r="F23" s="155" t="n">
        <v>4.96688741721854</v>
      </c>
      <c r="G23" s="155" t="n">
        <v>2.7063599458728</v>
      </c>
      <c r="H23" s="155" t="n">
        <v>3.29041487839771</v>
      </c>
      <c r="I23" s="155" t="n">
        <v>4.74934036939314</v>
      </c>
      <c r="J23" s="155" t="n">
        <v>0.961538461538462</v>
      </c>
      <c r="K23" s="155" t="n">
        <v>1.77514792899408</v>
      </c>
      <c r="L23" s="155" t="n">
        <v>2.06561360874848</v>
      </c>
      <c r="M23" s="155" t="n">
        <v>5.69105691056911</v>
      </c>
      <c r="N23" s="155" t="n">
        <v>2.38393977415307</v>
      </c>
      <c r="O23" s="155" t="n">
        <v>3.96257567418822</v>
      </c>
      <c r="P23" s="155" t="n">
        <v>0.291545189504373</v>
      </c>
      <c r="Q23" s="155" t="n">
        <v>0.684931506849315</v>
      </c>
      <c r="R23" s="155" t="n">
        <v>2.19298245614035</v>
      </c>
      <c r="S23" s="155" t="n">
        <v>4.51127819548872</v>
      </c>
      <c r="T23" s="155" t="n">
        <v>1.12044817927171</v>
      </c>
      <c r="U23" s="155" t="n">
        <v>11.2426035502959</v>
      </c>
      <c r="V23" s="137" t="s">
        <v>350</v>
      </c>
      <c r="W23" s="47" t="s">
        <v>263</v>
      </c>
      <c r="X23" s="51" t="s">
        <v>1016</v>
      </c>
      <c r="Y23" s="155" t="n">
        <v>17.0166229221347</v>
      </c>
      <c r="Z23" s="155" t="n">
        <v>18.4049079754601</v>
      </c>
      <c r="AA23" s="155" t="n">
        <v>13.5670731707317</v>
      </c>
      <c r="AB23" s="155" t="n">
        <v>24.8484848484848</v>
      </c>
      <c r="AC23" s="155" t="n">
        <v>14.2857142857143</v>
      </c>
      <c r="AD23" s="155" t="n">
        <v>23.015873015873</v>
      </c>
      <c r="AE23" s="155" t="n">
        <v>20</v>
      </c>
      <c r="AF23" s="155" t="n">
        <v>0</v>
      </c>
      <c r="AG23" s="155" t="n">
        <v>14.2857142857143</v>
      </c>
      <c r="AH23" s="155" t="n">
        <v>11.3744075829384</v>
      </c>
      <c r="AI23" s="155" t="n">
        <v>20.6896551724138</v>
      </c>
      <c r="AJ23" s="155" t="n">
        <v>30.9859154929577</v>
      </c>
      <c r="AK23" s="155" t="n">
        <v>18.2926829268293</v>
      </c>
      <c r="AL23" s="155" t="n">
        <v>0</v>
      </c>
      <c r="AM23" s="155" t="n">
        <v>14.2857142857143</v>
      </c>
      <c r="AN23" s="155" t="n">
        <v>36.1111111111111</v>
      </c>
      <c r="AO23" s="155" t="n">
        <v>9.34065934065934</v>
      </c>
      <c r="AP23" s="155" t="n">
        <v>14.2857142857143</v>
      </c>
      <c r="AQ23" s="155" t="n">
        <v>4.8689138576779</v>
      </c>
      <c r="AR23" s="101" t="s">
        <v>263</v>
      </c>
      <c r="AS23" s="47" t="s">
        <v>395</v>
      </c>
      <c r="AT23" s="51" t="s">
        <v>1017</v>
      </c>
      <c r="AU23" s="155" t="n">
        <v>4.09026798307475</v>
      </c>
      <c r="AV23" s="155" t="n">
        <v>3.3101817644451</v>
      </c>
      <c r="AW23" s="155" t="n">
        <v>9.20542635658915</v>
      </c>
      <c r="AX23" s="155" t="n">
        <v>5.29801324503311</v>
      </c>
      <c r="AY23" s="155" t="n">
        <v>2.43572395128552</v>
      </c>
      <c r="AZ23" s="155" t="n">
        <v>3.86266094420601</v>
      </c>
      <c r="BA23" s="155" t="n">
        <v>3.95778364116095</v>
      </c>
      <c r="BB23" s="155" t="n">
        <v>7.69230769230769</v>
      </c>
      <c r="BC23" s="155" t="n">
        <v>2.07100591715976</v>
      </c>
      <c r="BD23" s="155" t="n">
        <v>5.10328068043742</v>
      </c>
      <c r="BE23" s="155" t="n">
        <v>8.94308943089431</v>
      </c>
      <c r="BF23" s="155" t="n">
        <v>1.00376411543287</v>
      </c>
      <c r="BG23" s="155" t="n">
        <v>3.85250412768299</v>
      </c>
      <c r="BH23" s="155" t="n">
        <v>0.291545189504373</v>
      </c>
      <c r="BI23" s="155" t="n">
        <v>5.47945205479452</v>
      </c>
      <c r="BJ23" s="155" t="n">
        <v>24.1228070175439</v>
      </c>
      <c r="BK23" s="155" t="n">
        <v>4.51127819548872</v>
      </c>
      <c r="BL23" s="155" t="n">
        <v>0.840336134453782</v>
      </c>
      <c r="BM23" s="155" t="n">
        <v>4.73372781065089</v>
      </c>
      <c r="BN23" s="101" t="s">
        <v>395</v>
      </c>
    </row>
    <row r="24" customFormat="false" ht="13.5" hidden="false" customHeight="true" outlineLevel="0" collapsed="false">
      <c r="A24" s="72" t="s">
        <v>352</v>
      </c>
      <c r="B24" s="51" t="s">
        <v>1018</v>
      </c>
      <c r="C24" s="155" t="n">
        <v>3.65431465572509</v>
      </c>
      <c r="D24" s="155" t="n">
        <v>1.27087335599232</v>
      </c>
      <c r="E24" s="155" t="n">
        <v>19.2829457364341</v>
      </c>
      <c r="F24" s="155" t="n">
        <v>1.15894039735099</v>
      </c>
      <c r="G24" s="155" t="n">
        <v>0.94722598105548</v>
      </c>
      <c r="H24" s="155" t="n">
        <v>1.28755364806867</v>
      </c>
      <c r="I24" s="155" t="n">
        <v>43.7994722955145</v>
      </c>
      <c r="J24" s="155" t="n">
        <v>0</v>
      </c>
      <c r="K24" s="155" t="n">
        <v>0</v>
      </c>
      <c r="L24" s="155" t="n">
        <v>0.850546780072904</v>
      </c>
      <c r="M24" s="155" t="n">
        <v>4.0650406504065</v>
      </c>
      <c r="N24" s="155" t="n">
        <v>6.14805520702635</v>
      </c>
      <c r="O24" s="155" t="n">
        <v>0.385250412768299</v>
      </c>
      <c r="P24" s="155" t="n">
        <v>0</v>
      </c>
      <c r="Q24" s="155" t="n">
        <v>0</v>
      </c>
      <c r="R24" s="155" t="n">
        <v>1.75438596491228</v>
      </c>
      <c r="S24" s="155" t="n">
        <v>2.25563909774436</v>
      </c>
      <c r="T24" s="155" t="n">
        <v>0</v>
      </c>
      <c r="U24" s="155" t="n">
        <v>12.4260355029586</v>
      </c>
      <c r="V24" s="137" t="s">
        <v>352</v>
      </c>
      <c r="W24" s="47" t="s">
        <v>264</v>
      </c>
      <c r="X24" s="51" t="s">
        <v>1018</v>
      </c>
      <c r="Y24" s="155" t="n">
        <v>20.7349081364829</v>
      </c>
      <c r="Z24" s="155" t="n">
        <v>12.1472392638037</v>
      </c>
      <c r="AA24" s="155" t="n">
        <v>42.0731707317073</v>
      </c>
      <c r="AB24" s="155" t="n">
        <v>3.63636363636364</v>
      </c>
      <c r="AC24" s="155" t="n">
        <v>8.07453416149068</v>
      </c>
      <c r="AD24" s="155" t="n">
        <v>27.7777777777778</v>
      </c>
      <c r="AE24" s="155" t="n">
        <v>22.8571428571429</v>
      </c>
      <c r="AF24" s="155" t="n">
        <v>0</v>
      </c>
      <c r="AG24" s="155" t="n">
        <v>19.047619047619</v>
      </c>
      <c r="AH24" s="155" t="n">
        <v>5.2132701421801</v>
      </c>
      <c r="AI24" s="155" t="n">
        <v>6.89655172413793</v>
      </c>
      <c r="AJ24" s="155" t="n">
        <v>4.22535211267606</v>
      </c>
      <c r="AK24" s="155" t="n">
        <v>15.8536585365854</v>
      </c>
      <c r="AL24" s="155" t="n">
        <v>0</v>
      </c>
      <c r="AM24" s="155" t="n">
        <v>0</v>
      </c>
      <c r="AN24" s="155" t="n">
        <v>26.8518518518519</v>
      </c>
      <c r="AO24" s="155" t="n">
        <v>3.84615384615385</v>
      </c>
      <c r="AP24" s="155" t="n">
        <v>4.08163265306123</v>
      </c>
      <c r="AQ24" s="155" t="n">
        <v>83.1460674157303</v>
      </c>
      <c r="AR24" s="101" t="s">
        <v>264</v>
      </c>
      <c r="AS24" s="47" t="s">
        <v>396</v>
      </c>
      <c r="AT24" s="51" t="s">
        <v>1019</v>
      </c>
      <c r="AU24" s="155" t="n">
        <v>1.62841389921785</v>
      </c>
      <c r="AV24" s="155" t="n">
        <v>1.22654056450421</v>
      </c>
      <c r="AW24" s="155" t="n">
        <v>4.26356589147287</v>
      </c>
      <c r="AX24" s="155" t="n">
        <v>1.49006622516556</v>
      </c>
      <c r="AY24" s="155" t="n">
        <v>1.08254397834912</v>
      </c>
      <c r="AZ24" s="155" t="n">
        <v>1.71673819742489</v>
      </c>
      <c r="BA24" s="155" t="n">
        <v>5.54089709762533</v>
      </c>
      <c r="BB24" s="155" t="n">
        <v>2.88461538461538</v>
      </c>
      <c r="BC24" s="155" t="n">
        <v>0.887573964497041</v>
      </c>
      <c r="BD24" s="155" t="n">
        <v>2.43013365735115</v>
      </c>
      <c r="BE24" s="155" t="n">
        <v>4.0650406504065</v>
      </c>
      <c r="BF24" s="155" t="n">
        <v>0.501882057716437</v>
      </c>
      <c r="BG24" s="155" t="n">
        <v>1.10071546505228</v>
      </c>
      <c r="BH24" s="155" t="n">
        <v>0</v>
      </c>
      <c r="BI24" s="155" t="n">
        <v>2.05479452054795</v>
      </c>
      <c r="BJ24" s="155" t="n">
        <v>2.19298245614035</v>
      </c>
      <c r="BK24" s="155" t="n">
        <v>1.50375939849624</v>
      </c>
      <c r="BL24" s="155" t="n">
        <v>0.280112044817927</v>
      </c>
      <c r="BM24" s="155" t="n">
        <v>6.50887573964497</v>
      </c>
      <c r="BN24" s="101" t="s">
        <v>396</v>
      </c>
    </row>
    <row r="25" customFormat="false" ht="13.5" hidden="false" customHeight="true" outlineLevel="0" collapsed="false">
      <c r="A25" s="72"/>
      <c r="B25" s="53"/>
      <c r="C25" s="54"/>
      <c r="D25" s="52"/>
      <c r="E25" s="52"/>
      <c r="F25" s="52"/>
      <c r="G25" s="52"/>
      <c r="H25" s="52"/>
      <c r="I25" s="52"/>
      <c r="J25" s="52"/>
      <c r="K25" s="52"/>
      <c r="L25" s="52"/>
      <c r="M25" s="52"/>
      <c r="N25" s="52"/>
      <c r="O25" s="52"/>
      <c r="P25" s="52"/>
      <c r="Q25" s="52"/>
      <c r="R25" s="54"/>
      <c r="S25" s="54"/>
      <c r="T25" s="54"/>
      <c r="U25" s="54"/>
      <c r="V25" s="72"/>
      <c r="W25" s="47"/>
      <c r="X25" s="53"/>
      <c r="Y25" s="61" t="n">
        <v>0</v>
      </c>
      <c r="Z25" s="61" t="n">
        <v>0</v>
      </c>
      <c r="AA25" s="61" t="n">
        <v>0</v>
      </c>
      <c r="AB25" s="61" t="n">
        <v>0</v>
      </c>
      <c r="AC25" s="61" t="n">
        <v>0</v>
      </c>
      <c r="AD25" s="61" t="n">
        <v>0</v>
      </c>
      <c r="AE25" s="61" t="n">
        <v>0</v>
      </c>
      <c r="AF25" s="61" t="n">
        <v>0</v>
      </c>
      <c r="AG25" s="61" t="n">
        <v>0</v>
      </c>
      <c r="AH25" s="61" t="n">
        <v>0</v>
      </c>
      <c r="AI25" s="61" t="n">
        <v>0</v>
      </c>
      <c r="AJ25" s="61" t="n">
        <v>0</v>
      </c>
      <c r="AK25" s="61" t="n">
        <v>0</v>
      </c>
      <c r="AL25" s="61" t="n">
        <v>0</v>
      </c>
      <c r="AM25" s="61" t="n">
        <v>0</v>
      </c>
      <c r="AN25" s="61" t="n">
        <v>0</v>
      </c>
      <c r="AO25" s="61" t="n">
        <v>0</v>
      </c>
      <c r="AP25" s="61" t="n">
        <v>0</v>
      </c>
      <c r="AQ25" s="61" t="n">
        <v>0</v>
      </c>
      <c r="AR25" s="47"/>
      <c r="AS25" s="47" t="s">
        <v>397</v>
      </c>
      <c r="AT25" s="51" t="s">
        <v>1020</v>
      </c>
      <c r="AU25" s="155" t="n">
        <v>3.10296191819464</v>
      </c>
      <c r="AV25" s="155" t="n">
        <v>0.857100635436678</v>
      </c>
      <c r="AW25" s="155" t="n">
        <v>17.8294573643411</v>
      </c>
      <c r="AX25" s="155" t="n">
        <v>0.993377483443709</v>
      </c>
      <c r="AY25" s="155" t="n">
        <v>0.13531799729364</v>
      </c>
      <c r="AZ25" s="155" t="n">
        <v>1.85979971387697</v>
      </c>
      <c r="BA25" s="155" t="n">
        <v>43.7994722955145</v>
      </c>
      <c r="BB25" s="155" t="n">
        <v>0.961538461538462</v>
      </c>
      <c r="BC25" s="155" t="n">
        <v>0.591715976331361</v>
      </c>
      <c r="BD25" s="155" t="n">
        <v>1.33657351154314</v>
      </c>
      <c r="BE25" s="155" t="n">
        <v>3.2520325203252</v>
      </c>
      <c r="BF25" s="155" t="n">
        <v>0.376411543287327</v>
      </c>
      <c r="BG25" s="155" t="n">
        <v>0.990643918547056</v>
      </c>
      <c r="BH25" s="155" t="n">
        <v>0</v>
      </c>
      <c r="BI25" s="155" t="n">
        <v>1.36986301369863</v>
      </c>
      <c r="BJ25" s="155" t="n">
        <v>2.63157894736842</v>
      </c>
      <c r="BK25" s="155" t="n">
        <v>0</v>
      </c>
      <c r="BL25" s="155" t="n">
        <v>0.280112044817927</v>
      </c>
      <c r="BM25" s="155" t="n">
        <v>4.73372781065089</v>
      </c>
      <c r="BN25" s="101" t="s">
        <v>397</v>
      </c>
    </row>
    <row r="26" customFormat="false" ht="13.5" hidden="false" customHeight="true" outlineLevel="0" collapsed="false">
      <c r="A26" s="72"/>
      <c r="B26" s="53"/>
      <c r="C26" s="54"/>
      <c r="D26" s="52"/>
      <c r="E26" s="52"/>
      <c r="F26" s="52"/>
      <c r="G26" s="52"/>
      <c r="H26" s="52"/>
      <c r="I26" s="52"/>
      <c r="J26" s="52"/>
      <c r="K26" s="52"/>
      <c r="L26" s="52"/>
      <c r="M26" s="52"/>
      <c r="N26" s="52"/>
      <c r="O26" s="52"/>
      <c r="P26" s="52"/>
      <c r="Q26" s="52"/>
      <c r="R26" s="54"/>
      <c r="S26" s="54"/>
      <c r="T26" s="54"/>
      <c r="U26" s="54"/>
      <c r="V26" s="72"/>
      <c r="W26" s="47"/>
      <c r="X26" s="53"/>
      <c r="Y26" s="54"/>
      <c r="Z26" s="52"/>
      <c r="AA26" s="52"/>
      <c r="AB26" s="52"/>
      <c r="AC26" s="52"/>
      <c r="AD26" s="52"/>
      <c r="AE26" s="52"/>
      <c r="AF26" s="52"/>
      <c r="AG26" s="52"/>
      <c r="AH26" s="52"/>
      <c r="AI26" s="52"/>
      <c r="AJ26" s="52"/>
      <c r="AK26" s="52"/>
      <c r="AL26" s="52"/>
      <c r="AM26" s="52"/>
      <c r="AN26" s="54"/>
      <c r="AO26" s="54"/>
      <c r="AP26" s="54"/>
      <c r="AQ26" s="54"/>
      <c r="AR26" s="47"/>
      <c r="AS26" s="47" t="s">
        <v>398</v>
      </c>
      <c r="AT26" s="51" t="s">
        <v>1021</v>
      </c>
      <c r="AU26" s="155" t="n">
        <v>1.30785998204898</v>
      </c>
      <c r="AV26" s="155" t="n">
        <v>1.1083197872026</v>
      </c>
      <c r="AW26" s="155" t="n">
        <v>2.61627906976744</v>
      </c>
      <c r="AX26" s="155" t="n">
        <v>0.496688741721854</v>
      </c>
      <c r="AY26" s="155" t="n">
        <v>0.6765899864682</v>
      </c>
      <c r="AZ26" s="155" t="n">
        <v>0.572246065808298</v>
      </c>
      <c r="BA26" s="155" t="n">
        <v>0.527704485488127</v>
      </c>
      <c r="BB26" s="155" t="n">
        <v>0</v>
      </c>
      <c r="BC26" s="155" t="n">
        <v>0.591715976331361</v>
      </c>
      <c r="BD26" s="155" t="n">
        <v>1.09356014580802</v>
      </c>
      <c r="BE26" s="155" t="n">
        <v>0</v>
      </c>
      <c r="BF26" s="155" t="n">
        <v>6.02258469259724</v>
      </c>
      <c r="BG26" s="155" t="n">
        <v>0.0550357732526142</v>
      </c>
      <c r="BH26" s="155" t="n">
        <v>0</v>
      </c>
      <c r="BI26" s="155" t="n">
        <v>2.05479452054795</v>
      </c>
      <c r="BJ26" s="155" t="n">
        <v>1.31578947368421</v>
      </c>
      <c r="BK26" s="155" t="n">
        <v>0.75187969924812</v>
      </c>
      <c r="BL26" s="155" t="n">
        <v>0</v>
      </c>
      <c r="BM26" s="155" t="n">
        <v>12.4260355029586</v>
      </c>
      <c r="BN26" s="101" t="s">
        <v>398</v>
      </c>
    </row>
    <row r="27" customFormat="false" ht="13.5" hidden="false" customHeight="true" outlineLevel="0" collapsed="false">
      <c r="A27" s="72"/>
      <c r="B27" s="53"/>
      <c r="C27" s="54"/>
      <c r="D27" s="52"/>
      <c r="E27" s="52"/>
      <c r="F27" s="52"/>
      <c r="G27" s="52"/>
      <c r="H27" s="52"/>
      <c r="I27" s="95" t="s">
        <v>1022</v>
      </c>
      <c r="J27" s="96" t="s">
        <v>749</v>
      </c>
      <c r="K27" s="52"/>
      <c r="L27" s="52"/>
      <c r="M27" s="52"/>
      <c r="N27" s="52"/>
      <c r="O27" s="52"/>
      <c r="P27" s="52"/>
      <c r="Q27" s="52"/>
      <c r="R27" s="54"/>
      <c r="S27" s="54"/>
      <c r="T27" s="54"/>
      <c r="U27" s="54"/>
      <c r="V27" s="72"/>
      <c r="W27" s="47"/>
      <c r="X27" s="53"/>
      <c r="Y27" s="54"/>
      <c r="Z27" s="52"/>
      <c r="AA27" s="52"/>
      <c r="AB27" s="52"/>
      <c r="AC27" s="52"/>
      <c r="AD27" s="52"/>
      <c r="AE27" s="95" t="s">
        <v>1022</v>
      </c>
      <c r="AF27" s="96" t="s">
        <v>749</v>
      </c>
      <c r="AG27" s="52"/>
      <c r="AH27" s="52"/>
      <c r="AI27" s="52"/>
      <c r="AJ27" s="52"/>
      <c r="AK27" s="52"/>
      <c r="AL27" s="52"/>
      <c r="AM27" s="52"/>
      <c r="AN27" s="54"/>
      <c r="AO27" s="54"/>
      <c r="AP27" s="54"/>
      <c r="AQ27" s="54"/>
      <c r="AR27" s="47"/>
      <c r="AS27" s="47"/>
      <c r="AT27" s="53"/>
      <c r="AU27" s="54"/>
      <c r="AV27" s="52"/>
      <c r="AW27" s="52"/>
      <c r="AX27" s="52"/>
      <c r="AY27" s="52"/>
      <c r="AZ27" s="52"/>
      <c r="BA27" s="52"/>
      <c r="BB27" s="52"/>
      <c r="BC27" s="52"/>
      <c r="BD27" s="52"/>
      <c r="BE27" s="52"/>
      <c r="BF27" s="52"/>
      <c r="BG27" s="52"/>
      <c r="BH27" s="52"/>
      <c r="BI27" s="52"/>
      <c r="BJ27" s="54"/>
      <c r="BK27" s="54"/>
      <c r="BL27" s="54"/>
      <c r="BM27" s="54"/>
      <c r="BN27" s="47"/>
    </row>
    <row r="28" customFormat="false" ht="13.5" hidden="false" customHeight="true" outlineLevel="0" collapsed="false">
      <c r="A28" s="72"/>
      <c r="B28" s="53"/>
      <c r="C28" s="54"/>
      <c r="D28" s="52"/>
      <c r="E28" s="52"/>
      <c r="F28" s="52"/>
      <c r="G28" s="52"/>
      <c r="H28" s="52"/>
      <c r="I28" s="95"/>
      <c r="J28" s="96"/>
      <c r="K28" s="52"/>
      <c r="L28" s="52"/>
      <c r="M28" s="52"/>
      <c r="N28" s="52"/>
      <c r="O28" s="52"/>
      <c r="P28" s="52"/>
      <c r="Q28" s="52"/>
      <c r="R28" s="54"/>
      <c r="S28" s="54"/>
      <c r="T28" s="54"/>
      <c r="U28" s="54"/>
      <c r="V28" s="72"/>
      <c r="W28" s="47"/>
      <c r="X28" s="53"/>
      <c r="Y28" s="54"/>
      <c r="Z28" s="52"/>
      <c r="AA28" s="52"/>
      <c r="AB28" s="52"/>
      <c r="AC28" s="52"/>
      <c r="AD28" s="52"/>
      <c r="AE28" s="95"/>
      <c r="AF28" s="96"/>
      <c r="AG28" s="52"/>
      <c r="AH28" s="52"/>
      <c r="AI28" s="52"/>
      <c r="AJ28" s="52"/>
      <c r="AK28" s="52"/>
      <c r="AL28" s="52"/>
      <c r="AM28" s="52"/>
      <c r="AN28" s="54"/>
      <c r="AO28" s="54"/>
      <c r="AP28" s="54"/>
      <c r="AQ28" s="54"/>
      <c r="AR28" s="47"/>
      <c r="AS28" s="47"/>
      <c r="AT28" s="53"/>
      <c r="AU28" s="54"/>
      <c r="AV28" s="52"/>
      <c r="AW28" s="52"/>
      <c r="AX28" s="52"/>
      <c r="AY28" s="52"/>
      <c r="AZ28" s="52"/>
      <c r="BA28" s="95" t="s">
        <v>1022</v>
      </c>
      <c r="BB28" s="96" t="s">
        <v>1005</v>
      </c>
      <c r="BC28" s="52"/>
      <c r="BD28" s="52"/>
      <c r="BE28" s="52"/>
      <c r="BF28" s="52"/>
      <c r="BG28" s="52"/>
      <c r="BH28" s="52"/>
      <c r="BI28" s="52"/>
      <c r="BJ28" s="54"/>
      <c r="BK28" s="54"/>
      <c r="BL28" s="54"/>
      <c r="BM28" s="54"/>
      <c r="BN28" s="47"/>
    </row>
    <row r="29" customFormat="false" ht="13.5" hidden="false" customHeight="true" outlineLevel="0" collapsed="false">
      <c r="A29" s="72"/>
      <c r="B29" s="44"/>
      <c r="C29" s="44"/>
      <c r="D29" s="44"/>
      <c r="E29" s="44"/>
      <c r="F29" s="44"/>
      <c r="G29" s="44"/>
      <c r="H29" s="52"/>
      <c r="I29" s="95" t="s">
        <v>338</v>
      </c>
      <c r="J29" s="96" t="s">
        <v>211</v>
      </c>
      <c r="K29" s="52"/>
      <c r="L29" s="52"/>
      <c r="M29" s="52"/>
      <c r="N29" s="52"/>
      <c r="O29" s="52"/>
      <c r="P29" s="52"/>
      <c r="Q29" s="52"/>
      <c r="R29" s="54"/>
      <c r="S29" s="54"/>
      <c r="T29" s="54"/>
      <c r="U29" s="54"/>
      <c r="V29" s="72"/>
      <c r="W29" s="47"/>
      <c r="X29" s="44"/>
      <c r="Y29" s="44"/>
      <c r="Z29" s="44"/>
      <c r="AA29" s="44"/>
      <c r="AB29" s="44"/>
      <c r="AC29" s="44"/>
      <c r="AD29" s="52"/>
      <c r="AE29" s="95" t="s">
        <v>338</v>
      </c>
      <c r="AF29" s="96" t="s">
        <v>211</v>
      </c>
      <c r="AG29" s="52"/>
      <c r="AH29" s="52"/>
      <c r="AI29" s="52"/>
      <c r="AJ29" s="52"/>
      <c r="AK29" s="52"/>
      <c r="AL29" s="52"/>
      <c r="AM29" s="52"/>
      <c r="AN29" s="54"/>
      <c r="AO29" s="54"/>
      <c r="AP29" s="54"/>
      <c r="AQ29" s="54"/>
      <c r="AR29" s="47"/>
      <c r="AS29" s="47"/>
      <c r="AT29" s="53"/>
      <c r="AU29" s="54"/>
      <c r="AV29" s="52"/>
      <c r="AW29" s="52"/>
      <c r="AX29" s="52"/>
      <c r="AY29" s="52"/>
      <c r="AZ29" s="52"/>
      <c r="BA29" s="95"/>
      <c r="BB29" s="96"/>
      <c r="BC29" s="52"/>
      <c r="BD29" s="52"/>
      <c r="BE29" s="52"/>
      <c r="BF29" s="52"/>
      <c r="BG29" s="52"/>
      <c r="BH29" s="52"/>
      <c r="BI29" s="52"/>
      <c r="BJ29" s="54"/>
      <c r="BK29" s="54"/>
      <c r="BL29" s="54"/>
      <c r="BM29" s="54"/>
      <c r="BN29" s="47"/>
    </row>
    <row r="30" customFormat="false" ht="13.5" hidden="false" customHeight="true" outlineLevel="0" collapsed="false">
      <c r="A30" s="72"/>
      <c r="B30" s="44"/>
      <c r="C30" s="44"/>
      <c r="D30" s="44"/>
      <c r="E30" s="44"/>
      <c r="F30" s="44"/>
      <c r="G30" s="44"/>
      <c r="H30" s="52"/>
      <c r="I30" s="95"/>
      <c r="J30" s="96"/>
      <c r="K30" s="52"/>
      <c r="L30" s="52"/>
      <c r="M30" s="52"/>
      <c r="N30" s="52"/>
      <c r="O30" s="52"/>
      <c r="P30" s="52"/>
      <c r="Q30" s="52"/>
      <c r="R30" s="54"/>
      <c r="S30" s="54"/>
      <c r="T30" s="54"/>
      <c r="U30" s="54"/>
      <c r="V30" s="72"/>
      <c r="W30" s="47"/>
      <c r="X30" s="44"/>
      <c r="Y30" s="44"/>
      <c r="Z30" s="44"/>
      <c r="AA30" s="44"/>
      <c r="AB30" s="44"/>
      <c r="AC30" s="44"/>
      <c r="AD30" s="52"/>
      <c r="AE30" s="95"/>
      <c r="AF30" s="96"/>
      <c r="AG30" s="52"/>
      <c r="AH30" s="52"/>
      <c r="AI30" s="52"/>
      <c r="AJ30" s="52"/>
      <c r="AK30" s="52"/>
      <c r="AL30" s="52"/>
      <c r="AM30" s="52"/>
      <c r="AN30" s="54"/>
      <c r="AO30" s="54"/>
      <c r="AP30" s="54"/>
      <c r="AQ30" s="54"/>
      <c r="AR30" s="47"/>
      <c r="AS30" s="47"/>
      <c r="AT30" s="44"/>
      <c r="AU30" s="44"/>
      <c r="AV30" s="44"/>
      <c r="AW30" s="44"/>
      <c r="AX30" s="44"/>
      <c r="AY30" s="44"/>
      <c r="AZ30" s="52"/>
      <c r="BA30" s="95" t="s">
        <v>338</v>
      </c>
      <c r="BB30" s="96" t="s">
        <v>211</v>
      </c>
      <c r="BC30" s="52"/>
      <c r="BD30" s="52"/>
      <c r="BE30" s="52"/>
      <c r="BF30" s="52"/>
      <c r="BG30" s="52"/>
      <c r="BH30" s="52"/>
      <c r="BI30" s="52"/>
      <c r="BJ30" s="54"/>
      <c r="BK30" s="54"/>
      <c r="BL30" s="54"/>
      <c r="BM30" s="54"/>
      <c r="BN30" s="47"/>
    </row>
    <row r="31" s="149" customFormat="true" ht="13.5" hidden="false" customHeight="true" outlineLevel="0" collapsed="false">
      <c r="A31" s="72" t="s">
        <v>353</v>
      </c>
      <c r="B31" s="49" t="s">
        <v>1006</v>
      </c>
      <c r="C31" s="99" t="n">
        <v>7764</v>
      </c>
      <c r="D31" s="99" t="n">
        <v>6740</v>
      </c>
      <c r="E31" s="99" t="n">
        <v>1024</v>
      </c>
      <c r="F31" s="99" t="n">
        <v>602</v>
      </c>
      <c r="G31" s="99" t="n">
        <v>739</v>
      </c>
      <c r="H31" s="99" t="n">
        <v>698</v>
      </c>
      <c r="I31" s="99" t="n">
        <v>378</v>
      </c>
      <c r="J31" s="99" t="n">
        <v>104</v>
      </c>
      <c r="K31" s="99" t="n">
        <v>338</v>
      </c>
      <c r="L31" s="99" t="n">
        <v>817</v>
      </c>
      <c r="M31" s="99" t="n">
        <v>123</v>
      </c>
      <c r="N31" s="99" t="n">
        <v>792</v>
      </c>
      <c r="O31" s="99" t="n">
        <v>1807</v>
      </c>
      <c r="P31" s="99" t="n">
        <v>341</v>
      </c>
      <c r="Q31" s="99" t="n">
        <v>146</v>
      </c>
      <c r="R31" s="99" t="n">
        <v>223</v>
      </c>
      <c r="S31" s="99" t="n">
        <v>133</v>
      </c>
      <c r="T31" s="99" t="n">
        <v>356</v>
      </c>
      <c r="U31" s="99" t="n">
        <v>167</v>
      </c>
      <c r="V31" s="137" t="s">
        <v>353</v>
      </c>
      <c r="W31" s="47" t="s">
        <v>266</v>
      </c>
      <c r="X31" s="154" t="s">
        <v>1007</v>
      </c>
      <c r="Y31" s="102"/>
      <c r="Z31" s="102"/>
      <c r="AA31" s="102"/>
      <c r="AB31" s="102"/>
      <c r="AC31" s="102"/>
      <c r="AD31" s="102"/>
      <c r="AE31" s="102"/>
      <c r="AF31" s="102"/>
      <c r="AG31" s="102"/>
      <c r="AH31" s="102"/>
      <c r="AI31" s="102"/>
      <c r="AJ31" s="102"/>
      <c r="AK31" s="102"/>
      <c r="AL31" s="102"/>
      <c r="AM31" s="102"/>
      <c r="AN31" s="102"/>
      <c r="AO31" s="102"/>
      <c r="AP31" s="102"/>
      <c r="AQ31" s="102"/>
      <c r="AR31" s="101"/>
      <c r="AS31" s="47"/>
      <c r="AT31" s="44"/>
      <c r="AU31" s="44"/>
      <c r="AV31" s="44"/>
      <c r="AW31" s="44"/>
      <c r="AX31" s="44"/>
      <c r="AY31" s="44"/>
      <c r="AZ31" s="52"/>
      <c r="BA31" s="95"/>
      <c r="BB31" s="96"/>
      <c r="BC31" s="52"/>
      <c r="BD31" s="52"/>
      <c r="BE31" s="52"/>
      <c r="BF31" s="52"/>
      <c r="BG31" s="52"/>
      <c r="BH31" s="52"/>
      <c r="BI31" s="52"/>
      <c r="BJ31" s="54"/>
      <c r="BK31" s="54"/>
      <c r="BL31" s="54"/>
      <c r="BM31" s="54"/>
      <c r="BN31" s="47"/>
    </row>
    <row r="32" customFormat="false" ht="13.5" hidden="false" customHeight="true" outlineLevel="0" collapsed="false">
      <c r="A32" s="72" t="s">
        <v>354</v>
      </c>
      <c r="B32" s="51" t="s">
        <v>322</v>
      </c>
      <c r="C32" s="155" t="n">
        <v>2.6565773656191</v>
      </c>
      <c r="D32" s="155" t="n">
        <v>2.23948071216617</v>
      </c>
      <c r="E32" s="155" t="n">
        <v>5.40192057291667</v>
      </c>
      <c r="F32" s="155" t="n">
        <v>2.14003322259136</v>
      </c>
      <c r="G32" s="155" t="n">
        <v>2.0894451962111</v>
      </c>
      <c r="H32" s="155" t="n">
        <v>1.85482330468004</v>
      </c>
      <c r="I32" s="155" t="n">
        <v>8.26499118165785</v>
      </c>
      <c r="J32" s="155" t="n">
        <v>1.37435897435897</v>
      </c>
      <c r="K32" s="155" t="n">
        <v>1.48934911242604</v>
      </c>
      <c r="L32" s="155" t="n">
        <v>1.93610771113831</v>
      </c>
      <c r="M32" s="155" t="n">
        <v>2.79078590785908</v>
      </c>
      <c r="N32" s="155" t="n">
        <v>6.34351851851852</v>
      </c>
      <c r="O32" s="155" t="n">
        <v>1.58206972883232</v>
      </c>
      <c r="P32" s="155" t="n">
        <v>0.932258064516129</v>
      </c>
      <c r="Q32" s="155" t="n">
        <v>1.187899543379</v>
      </c>
      <c r="R32" s="155" t="n">
        <v>2.08789237668161</v>
      </c>
      <c r="S32" s="155" t="n">
        <v>2.2531328320802</v>
      </c>
      <c r="T32" s="155" t="n">
        <v>1.02443820224719</v>
      </c>
      <c r="U32" s="155" t="n">
        <v>7.77764471057884</v>
      </c>
      <c r="V32" s="137" t="s">
        <v>354</v>
      </c>
      <c r="W32" s="47"/>
      <c r="X32" s="51" t="s">
        <v>1023</v>
      </c>
      <c r="Y32" s="102" t="n">
        <v>2281</v>
      </c>
      <c r="Z32" s="102" t="n">
        <v>1626</v>
      </c>
      <c r="AA32" s="102" t="n">
        <v>655</v>
      </c>
      <c r="AB32" s="102" t="n">
        <v>165</v>
      </c>
      <c r="AC32" s="102" t="n">
        <v>161</v>
      </c>
      <c r="AD32" s="102" t="n">
        <v>252</v>
      </c>
      <c r="AE32" s="102" t="n">
        <v>70</v>
      </c>
      <c r="AF32" s="102" t="n">
        <v>20</v>
      </c>
      <c r="AG32" s="102" t="n">
        <v>63</v>
      </c>
      <c r="AH32" s="102" t="n">
        <v>209</v>
      </c>
      <c r="AI32" s="102" t="n">
        <v>29</v>
      </c>
      <c r="AJ32" s="102" t="n">
        <v>142</v>
      </c>
      <c r="AK32" s="102" t="n">
        <v>491</v>
      </c>
      <c r="AL32" s="102" t="n">
        <v>46</v>
      </c>
      <c r="AM32" s="102" t="n">
        <v>28</v>
      </c>
      <c r="AN32" s="102" t="n">
        <v>108</v>
      </c>
      <c r="AO32" s="102" t="n">
        <v>182</v>
      </c>
      <c r="AP32" s="102" t="n">
        <v>49</v>
      </c>
      <c r="AQ32" s="102" t="n">
        <v>266</v>
      </c>
      <c r="AR32" s="101" t="s">
        <v>266</v>
      </c>
      <c r="AS32" s="47" t="s">
        <v>399</v>
      </c>
      <c r="AT32" s="153" t="s">
        <v>1008</v>
      </c>
      <c r="AU32" s="99" t="n">
        <v>7764</v>
      </c>
      <c r="AV32" s="99" t="n">
        <v>6740</v>
      </c>
      <c r="AW32" s="99" t="n">
        <v>1024</v>
      </c>
      <c r="AX32" s="99" t="n">
        <v>602</v>
      </c>
      <c r="AY32" s="99" t="n">
        <v>739</v>
      </c>
      <c r="AZ32" s="99" t="n">
        <v>698</v>
      </c>
      <c r="BA32" s="99" t="n">
        <v>378</v>
      </c>
      <c r="BB32" s="99" t="n">
        <v>104</v>
      </c>
      <c r="BC32" s="99" t="n">
        <v>338</v>
      </c>
      <c r="BD32" s="99" t="n">
        <v>817</v>
      </c>
      <c r="BE32" s="99" t="n">
        <v>123</v>
      </c>
      <c r="BF32" s="99" t="n">
        <v>792</v>
      </c>
      <c r="BG32" s="99" t="n">
        <v>1807</v>
      </c>
      <c r="BH32" s="99" t="n">
        <v>341</v>
      </c>
      <c r="BI32" s="99" t="n">
        <v>146</v>
      </c>
      <c r="BJ32" s="99" t="n">
        <v>223</v>
      </c>
      <c r="BK32" s="99" t="n">
        <v>133</v>
      </c>
      <c r="BL32" s="99" t="n">
        <v>356</v>
      </c>
      <c r="BM32" s="99" t="n">
        <v>167</v>
      </c>
      <c r="BN32" s="101" t="s">
        <v>399</v>
      </c>
    </row>
    <row r="33" customFormat="false" ht="13.5" hidden="false" customHeight="true" outlineLevel="0" collapsed="false">
      <c r="A33" s="72"/>
      <c r="B33" s="53"/>
      <c r="C33" s="54"/>
      <c r="D33" s="52"/>
      <c r="E33" s="52"/>
      <c r="F33" s="52"/>
      <c r="G33" s="52"/>
      <c r="H33" s="52"/>
      <c r="I33" s="52"/>
      <c r="J33" s="52"/>
      <c r="K33" s="52"/>
      <c r="L33" s="52"/>
      <c r="M33" s="52"/>
      <c r="N33" s="52"/>
      <c r="O33" s="52"/>
      <c r="P33" s="52"/>
      <c r="Q33" s="52"/>
      <c r="R33" s="54"/>
      <c r="S33" s="54"/>
      <c r="T33" s="54"/>
      <c r="U33" s="54"/>
      <c r="V33" s="72"/>
      <c r="W33" s="47" t="s">
        <v>267</v>
      </c>
      <c r="X33" s="51" t="s">
        <v>1010</v>
      </c>
      <c r="Y33" s="155" t="n">
        <v>8.03052754639778</v>
      </c>
      <c r="Z33" s="155" t="n">
        <v>5.44007790077901</v>
      </c>
      <c r="AA33" s="155" t="n">
        <v>14.4611704834606</v>
      </c>
      <c r="AB33" s="155" t="n">
        <v>4.64464646464647</v>
      </c>
      <c r="AC33" s="155" t="n">
        <v>5.40020703933747</v>
      </c>
      <c r="AD33" s="155" t="n">
        <v>8.35912698412698</v>
      </c>
      <c r="AE33" s="155" t="n">
        <v>7.09047619047619</v>
      </c>
      <c r="AF33" s="155" t="n">
        <v>2.435</v>
      </c>
      <c r="AG33" s="155" t="n">
        <v>6.01269841269841</v>
      </c>
      <c r="AH33" s="155" t="n">
        <v>4.74481658692185</v>
      </c>
      <c r="AI33" s="155" t="n">
        <v>4.26091954022989</v>
      </c>
      <c r="AJ33" s="155" t="n">
        <v>5.66338028169014</v>
      </c>
      <c r="AK33" s="155" t="n">
        <v>5.30529531568228</v>
      </c>
      <c r="AL33" s="155" t="n">
        <v>0.811594202898551</v>
      </c>
      <c r="AM33" s="155" t="n">
        <v>2.875</v>
      </c>
      <c r="AN33" s="155" t="n">
        <v>9.66018518518519</v>
      </c>
      <c r="AO33" s="155" t="n">
        <v>2.46739926739927</v>
      </c>
      <c r="AP33" s="155" t="n">
        <v>3.20748299319728</v>
      </c>
      <c r="AQ33" s="155" t="n">
        <v>27.6684210526316</v>
      </c>
      <c r="AR33" s="101" t="s">
        <v>267</v>
      </c>
      <c r="AS33" s="47" t="s">
        <v>400</v>
      </c>
      <c r="AT33" s="51" t="s">
        <v>1010</v>
      </c>
      <c r="AU33" s="155" t="n">
        <v>6.35781813498197</v>
      </c>
      <c r="AV33" s="155" t="n">
        <v>5.47193372898121</v>
      </c>
      <c r="AW33" s="155" t="n">
        <v>12.1887369791667</v>
      </c>
      <c r="AX33" s="155" t="n">
        <v>5.97225913621262</v>
      </c>
      <c r="AY33" s="155" t="n">
        <v>5.44875958502481</v>
      </c>
      <c r="AZ33" s="155" t="n">
        <v>5.42282712511939</v>
      </c>
      <c r="BA33" s="155" t="n">
        <v>18.5439153439153</v>
      </c>
      <c r="BB33" s="155" t="n">
        <v>4.8525641025641</v>
      </c>
      <c r="BC33" s="155" t="n">
        <v>4.24881656804734</v>
      </c>
      <c r="BD33" s="155" t="n">
        <v>6.54492044063648</v>
      </c>
      <c r="BE33" s="155" t="n">
        <v>6.97018970189702</v>
      </c>
      <c r="BF33" s="155" t="n">
        <v>8.67276936026936</v>
      </c>
      <c r="BG33" s="155" t="n">
        <v>4.6666851134477</v>
      </c>
      <c r="BH33" s="155" t="n">
        <v>2.83685239491691</v>
      </c>
      <c r="BI33" s="155" t="n">
        <v>5.94383561643836</v>
      </c>
      <c r="BJ33" s="155" t="n">
        <v>8.00866965620329</v>
      </c>
      <c r="BK33" s="155" t="n">
        <v>4.87719298245614</v>
      </c>
      <c r="BL33" s="155" t="n">
        <v>2.94691011235955</v>
      </c>
      <c r="BM33" s="155" t="n">
        <v>13.0522954091816</v>
      </c>
      <c r="BN33" s="101" t="s">
        <v>400</v>
      </c>
    </row>
    <row r="34" customFormat="false" ht="12" hidden="false" customHeight="true" outlineLevel="0" collapsed="false">
      <c r="A34" s="143"/>
      <c r="B34" s="31"/>
      <c r="C34" s="54"/>
      <c r="D34" s="52"/>
      <c r="E34" s="52"/>
      <c r="F34" s="52"/>
      <c r="G34" s="52"/>
      <c r="H34" s="52"/>
      <c r="I34" s="52"/>
      <c r="J34" s="52"/>
      <c r="K34" s="52"/>
      <c r="L34" s="52"/>
      <c r="M34" s="52"/>
      <c r="N34" s="52"/>
      <c r="O34" s="52"/>
      <c r="P34" s="52"/>
      <c r="Q34" s="52"/>
      <c r="R34" s="54"/>
      <c r="S34" s="54"/>
      <c r="T34" s="54"/>
      <c r="U34" s="54"/>
      <c r="V34" s="143"/>
      <c r="W34" s="31"/>
      <c r="X34" s="31"/>
      <c r="Y34" s="54"/>
      <c r="Z34" s="52"/>
      <c r="AA34" s="52"/>
      <c r="AB34" s="52"/>
      <c r="AC34" s="52"/>
      <c r="AD34" s="52"/>
      <c r="AE34" s="52"/>
      <c r="AF34" s="52"/>
      <c r="AG34" s="52"/>
      <c r="AH34" s="52"/>
      <c r="AI34" s="52"/>
      <c r="AJ34" s="52"/>
      <c r="AK34" s="52"/>
      <c r="AL34" s="52"/>
      <c r="AM34" s="52"/>
      <c r="AN34" s="54"/>
      <c r="AO34" s="54"/>
      <c r="AP34" s="54"/>
      <c r="AQ34" s="54"/>
      <c r="AR34" s="31"/>
      <c r="AS34" s="31"/>
      <c r="AT34" s="31"/>
      <c r="AU34" s="54"/>
      <c r="AV34" s="52"/>
      <c r="AW34" s="52"/>
      <c r="AX34" s="52"/>
      <c r="AY34" s="52"/>
      <c r="AZ34" s="52"/>
      <c r="BA34" s="52"/>
      <c r="BB34" s="52"/>
      <c r="BC34" s="52"/>
      <c r="BD34" s="52"/>
      <c r="BE34" s="52"/>
      <c r="BF34" s="52"/>
      <c r="BG34" s="52"/>
      <c r="BH34" s="52"/>
      <c r="BI34" s="52"/>
      <c r="BJ34" s="54"/>
      <c r="BK34" s="54"/>
      <c r="BL34" s="54"/>
      <c r="BM34" s="54"/>
      <c r="BN34" s="31"/>
    </row>
    <row r="35" customFormat="false" ht="14.25" hidden="false" customHeight="true" outlineLevel="0" collapsed="false">
      <c r="A35" s="72"/>
      <c r="B35" s="53"/>
      <c r="C35" s="54"/>
      <c r="D35" s="52"/>
      <c r="E35" s="52"/>
      <c r="F35" s="52"/>
      <c r="G35" s="52"/>
      <c r="H35" s="52"/>
      <c r="I35" s="50" t="s">
        <v>339</v>
      </c>
      <c r="J35" s="164" t="s">
        <v>340</v>
      </c>
      <c r="K35" s="52"/>
      <c r="L35" s="52"/>
      <c r="M35" s="52"/>
      <c r="N35" s="52"/>
      <c r="O35" s="52"/>
      <c r="P35" s="52"/>
      <c r="Q35" s="52"/>
      <c r="R35" s="54"/>
      <c r="S35" s="54"/>
      <c r="T35" s="54"/>
      <c r="U35" s="54"/>
      <c r="V35" s="72"/>
      <c r="W35" s="47"/>
      <c r="X35" s="53"/>
      <c r="Y35" s="54"/>
      <c r="Z35" s="52"/>
      <c r="AA35" s="52"/>
      <c r="AB35" s="52"/>
      <c r="AC35" s="52"/>
      <c r="AD35" s="52"/>
      <c r="AE35" s="50" t="s">
        <v>339</v>
      </c>
      <c r="AF35" s="164" t="s">
        <v>340</v>
      </c>
      <c r="AG35" s="52"/>
      <c r="AH35" s="52"/>
      <c r="AI35" s="52"/>
      <c r="AJ35" s="52"/>
      <c r="AK35" s="52"/>
      <c r="AL35" s="52"/>
      <c r="AM35" s="52"/>
      <c r="AN35" s="54"/>
      <c r="AO35" s="54"/>
      <c r="AP35" s="54"/>
      <c r="AQ35" s="54"/>
      <c r="AR35" s="47"/>
      <c r="AS35" s="47"/>
      <c r="AT35" s="53"/>
      <c r="AU35" s="54"/>
      <c r="AV35" s="52"/>
      <c r="AW35" s="52"/>
      <c r="AX35" s="52"/>
      <c r="AY35" s="52"/>
      <c r="AZ35" s="52"/>
      <c r="BA35" s="50" t="s">
        <v>339</v>
      </c>
      <c r="BB35" s="164" t="s">
        <v>340</v>
      </c>
      <c r="BC35" s="52"/>
      <c r="BD35" s="52"/>
      <c r="BE35" s="52"/>
      <c r="BF35" s="52"/>
      <c r="BG35" s="52"/>
      <c r="BH35" s="52"/>
      <c r="BI35" s="52"/>
      <c r="BJ35" s="54"/>
      <c r="BK35" s="54"/>
      <c r="BL35" s="54"/>
      <c r="BM35" s="54"/>
      <c r="BN35" s="47"/>
    </row>
    <row r="36" customFormat="false" ht="14.25" hidden="false" customHeight="true" outlineLevel="0" collapsed="false">
      <c r="A36" s="72"/>
      <c r="B36" s="53"/>
      <c r="C36" s="54"/>
      <c r="D36" s="52"/>
      <c r="E36" s="52"/>
      <c r="F36" s="52"/>
      <c r="G36" s="52"/>
      <c r="H36" s="52"/>
      <c r="I36" s="50"/>
      <c r="J36" s="164"/>
      <c r="K36" s="52"/>
      <c r="L36" s="52"/>
      <c r="M36" s="52"/>
      <c r="N36" s="52"/>
      <c r="O36" s="52"/>
      <c r="P36" s="52"/>
      <c r="Q36" s="52"/>
      <c r="R36" s="54"/>
      <c r="S36" s="54"/>
      <c r="T36" s="54"/>
      <c r="U36" s="54"/>
      <c r="V36" s="72"/>
      <c r="W36" s="47"/>
      <c r="X36" s="53"/>
      <c r="Y36" s="54"/>
      <c r="Z36" s="52"/>
      <c r="AA36" s="52"/>
      <c r="AB36" s="52"/>
      <c r="AC36" s="52"/>
      <c r="AD36" s="52"/>
      <c r="AE36" s="50"/>
      <c r="AF36" s="164"/>
      <c r="AG36" s="52"/>
      <c r="AH36" s="52"/>
      <c r="AI36" s="52"/>
      <c r="AJ36" s="52"/>
      <c r="AK36" s="52"/>
      <c r="AL36" s="52"/>
      <c r="AM36" s="52"/>
      <c r="AN36" s="54"/>
      <c r="AO36" s="54"/>
      <c r="AP36" s="54"/>
      <c r="AQ36" s="54"/>
      <c r="AR36" s="47"/>
      <c r="AS36" s="47"/>
      <c r="AT36" s="53"/>
      <c r="AU36" s="54"/>
      <c r="AV36" s="52"/>
      <c r="AW36" s="52"/>
      <c r="AX36" s="52"/>
      <c r="AY36" s="52"/>
      <c r="AZ36" s="52"/>
      <c r="BA36" s="50"/>
      <c r="BB36" s="164"/>
      <c r="BC36" s="52"/>
      <c r="BD36" s="52"/>
      <c r="BE36" s="52"/>
      <c r="BF36" s="52"/>
      <c r="BG36" s="52"/>
      <c r="BH36" s="52"/>
      <c r="BI36" s="52"/>
      <c r="BJ36" s="54"/>
      <c r="BK36" s="54"/>
      <c r="BL36" s="54"/>
      <c r="BM36" s="54"/>
      <c r="BN36" s="47"/>
    </row>
    <row r="37" customFormat="false" ht="14.25" hidden="false" customHeight="true" outlineLevel="0" collapsed="false">
      <c r="A37" s="72" t="s">
        <v>198</v>
      </c>
      <c r="B37" s="200" t="s">
        <v>341</v>
      </c>
      <c r="C37" s="102" t="n">
        <v>100</v>
      </c>
      <c r="D37" s="102" t="n">
        <v>100</v>
      </c>
      <c r="E37" s="102" t="n">
        <v>100</v>
      </c>
      <c r="F37" s="102" t="n">
        <v>100</v>
      </c>
      <c r="G37" s="102" t="n">
        <v>100</v>
      </c>
      <c r="H37" s="102" t="n">
        <v>100</v>
      </c>
      <c r="I37" s="102" t="n">
        <v>100</v>
      </c>
      <c r="J37" s="102" t="n">
        <v>100</v>
      </c>
      <c r="K37" s="102" t="n">
        <v>100</v>
      </c>
      <c r="L37" s="102" t="n">
        <v>100</v>
      </c>
      <c r="M37" s="102" t="n">
        <v>100</v>
      </c>
      <c r="N37" s="102" t="n">
        <v>100</v>
      </c>
      <c r="O37" s="102" t="n">
        <v>100</v>
      </c>
      <c r="P37" s="102" t="n">
        <v>100</v>
      </c>
      <c r="Q37" s="102" t="n">
        <v>100</v>
      </c>
      <c r="R37" s="102" t="n">
        <v>100</v>
      </c>
      <c r="S37" s="102" t="n">
        <v>100</v>
      </c>
      <c r="T37" s="102" t="n">
        <v>100</v>
      </c>
      <c r="U37" s="102" t="n">
        <v>100</v>
      </c>
      <c r="V37" s="137" t="s">
        <v>198</v>
      </c>
      <c r="W37" s="47" t="s">
        <v>268</v>
      </c>
      <c r="X37" s="200" t="s">
        <v>341</v>
      </c>
      <c r="Y37" s="102" t="n">
        <v>100</v>
      </c>
      <c r="Z37" s="102" t="n">
        <v>100</v>
      </c>
      <c r="AA37" s="102" t="n">
        <v>100</v>
      </c>
      <c r="AB37" s="102" t="n">
        <v>100</v>
      </c>
      <c r="AC37" s="102" t="n">
        <v>100</v>
      </c>
      <c r="AD37" s="102" t="n">
        <v>100</v>
      </c>
      <c r="AE37" s="102" t="n">
        <v>100</v>
      </c>
      <c r="AF37" s="102" t="n">
        <v>100</v>
      </c>
      <c r="AG37" s="102" t="n">
        <v>100</v>
      </c>
      <c r="AH37" s="102" t="n">
        <v>100</v>
      </c>
      <c r="AI37" s="102" t="n">
        <v>100</v>
      </c>
      <c r="AJ37" s="102" t="n">
        <v>100</v>
      </c>
      <c r="AK37" s="102" t="n">
        <v>100</v>
      </c>
      <c r="AL37" s="102" t="n">
        <v>100</v>
      </c>
      <c r="AM37" s="102" t="n">
        <v>100</v>
      </c>
      <c r="AN37" s="102" t="n">
        <v>100</v>
      </c>
      <c r="AO37" s="102" t="n">
        <v>100</v>
      </c>
      <c r="AP37" s="102" t="n">
        <v>100</v>
      </c>
      <c r="AQ37" s="102" t="n">
        <v>100</v>
      </c>
      <c r="AR37" s="101" t="s">
        <v>268</v>
      </c>
      <c r="AS37" s="47" t="s">
        <v>401</v>
      </c>
      <c r="AT37" s="200" t="s">
        <v>341</v>
      </c>
      <c r="AU37" s="102" t="n">
        <v>100</v>
      </c>
      <c r="AV37" s="102" t="n">
        <v>100</v>
      </c>
      <c r="AW37" s="102" t="n">
        <v>100</v>
      </c>
      <c r="AX37" s="102" t="n">
        <v>100</v>
      </c>
      <c r="AY37" s="102" t="n">
        <v>100</v>
      </c>
      <c r="AZ37" s="102" t="n">
        <v>100</v>
      </c>
      <c r="BA37" s="102" t="n">
        <v>100</v>
      </c>
      <c r="BB37" s="102" t="n">
        <v>100</v>
      </c>
      <c r="BC37" s="102" t="n">
        <v>100</v>
      </c>
      <c r="BD37" s="102" t="n">
        <v>100</v>
      </c>
      <c r="BE37" s="102" t="n">
        <v>100</v>
      </c>
      <c r="BF37" s="102" t="n">
        <v>100</v>
      </c>
      <c r="BG37" s="102" t="n">
        <v>100</v>
      </c>
      <c r="BH37" s="102" t="n">
        <v>100</v>
      </c>
      <c r="BI37" s="102" t="n">
        <v>100</v>
      </c>
      <c r="BJ37" s="102" t="n">
        <v>100</v>
      </c>
      <c r="BK37" s="102" t="n">
        <v>100</v>
      </c>
      <c r="BL37" s="102" t="n">
        <v>100</v>
      </c>
      <c r="BM37" s="102" t="n">
        <v>100</v>
      </c>
      <c r="BN37" s="101" t="s">
        <v>401</v>
      </c>
    </row>
    <row r="38" customFormat="false" ht="13.5" hidden="false" customHeight="true" outlineLevel="0" collapsed="false">
      <c r="A38" s="72" t="s">
        <v>201</v>
      </c>
      <c r="B38" s="51" t="s">
        <v>1012</v>
      </c>
      <c r="C38" s="155" t="n">
        <v>83.3719732096857</v>
      </c>
      <c r="D38" s="155" t="n">
        <v>86.4688427299703</v>
      </c>
      <c r="E38" s="155" t="n">
        <v>62.98828125</v>
      </c>
      <c r="F38" s="155" t="n">
        <v>78.9036544850498</v>
      </c>
      <c r="G38" s="155" t="n">
        <v>83.8971583220568</v>
      </c>
      <c r="H38" s="155" t="n">
        <v>84.5272206303725</v>
      </c>
      <c r="I38" s="155" t="n">
        <v>43.6507936507937</v>
      </c>
      <c r="J38" s="155" t="n">
        <v>92.3076923076923</v>
      </c>
      <c r="K38" s="155" t="n">
        <v>87.2781065088757</v>
      </c>
      <c r="L38" s="155" t="n">
        <v>83.4761321909425</v>
      </c>
      <c r="M38" s="155" t="n">
        <v>69.9186991869919</v>
      </c>
      <c r="N38" s="155" t="n">
        <v>86.1111111111111</v>
      </c>
      <c r="O38" s="155" t="n">
        <v>87.4377421140011</v>
      </c>
      <c r="P38" s="155" t="n">
        <v>99.7067448680352</v>
      </c>
      <c r="Q38" s="155" t="n">
        <v>91.0958904109589</v>
      </c>
      <c r="R38" s="155" t="n">
        <v>81.6143497757848</v>
      </c>
      <c r="S38" s="155" t="n">
        <v>81.203007518797</v>
      </c>
      <c r="T38" s="155" t="n">
        <v>94.1011235955056</v>
      </c>
      <c r="U38" s="155" t="n">
        <v>62.2754491017964</v>
      </c>
      <c r="V38" s="137" t="s">
        <v>201</v>
      </c>
      <c r="W38" s="47" t="s">
        <v>269</v>
      </c>
      <c r="X38" s="51" t="s">
        <v>1012</v>
      </c>
      <c r="Y38" s="155" t="n">
        <v>47.0407715914073</v>
      </c>
      <c r="Z38" s="155" t="n">
        <v>52.0910209102091</v>
      </c>
      <c r="AA38" s="155" t="n">
        <v>34.5038167938931</v>
      </c>
      <c r="AB38" s="155" t="n">
        <v>42.4242424242424</v>
      </c>
      <c r="AC38" s="155" t="n">
        <v>57.7639751552795</v>
      </c>
      <c r="AD38" s="155" t="n">
        <v>29.3650793650794</v>
      </c>
      <c r="AE38" s="155" t="n">
        <v>32.8571428571429</v>
      </c>
      <c r="AF38" s="155" t="n">
        <v>60</v>
      </c>
      <c r="AG38" s="155" t="n">
        <v>57.1428571428571</v>
      </c>
      <c r="AH38" s="155" t="n">
        <v>59.3301435406699</v>
      </c>
      <c r="AI38" s="155" t="n">
        <v>44.8275862068966</v>
      </c>
      <c r="AJ38" s="155" t="n">
        <v>48.5915492957747</v>
      </c>
      <c r="AK38" s="155" t="n">
        <v>55.3971486761711</v>
      </c>
      <c r="AL38" s="155" t="n">
        <v>100</v>
      </c>
      <c r="AM38" s="155" t="n">
        <v>50</v>
      </c>
      <c r="AN38" s="155" t="n">
        <v>24.0740740740741</v>
      </c>
      <c r="AO38" s="155" t="n">
        <v>80.2197802197802</v>
      </c>
      <c r="AP38" s="155" t="n">
        <v>75.5102040816327</v>
      </c>
      <c r="AQ38" s="155" t="n">
        <v>6.76691729323308</v>
      </c>
      <c r="AR38" s="101" t="s">
        <v>269</v>
      </c>
      <c r="AS38" s="47" t="s">
        <v>402</v>
      </c>
      <c r="AT38" s="51" t="s">
        <v>1011</v>
      </c>
      <c r="AU38" s="155" t="n">
        <v>41.2416280267903</v>
      </c>
      <c r="AV38" s="155" t="n">
        <v>43.2195845697329</v>
      </c>
      <c r="AW38" s="155" t="n">
        <v>28.22265625</v>
      </c>
      <c r="AX38" s="155" t="n">
        <v>24.2524916943522</v>
      </c>
      <c r="AY38" s="155" t="n">
        <v>33.4235453315291</v>
      </c>
      <c r="AZ38" s="155" t="n">
        <v>41.5472779369628</v>
      </c>
      <c r="BA38" s="155" t="n">
        <v>17.7248677248677</v>
      </c>
      <c r="BB38" s="155" t="n">
        <v>50</v>
      </c>
      <c r="BC38" s="155" t="n">
        <v>49.112426035503</v>
      </c>
      <c r="BD38" s="155" t="n">
        <v>26.9277845777234</v>
      </c>
      <c r="BE38" s="155" t="n">
        <v>36.5853658536585</v>
      </c>
      <c r="BF38" s="155" t="n">
        <v>58.0808080808081</v>
      </c>
      <c r="BG38" s="155" t="n">
        <v>44.3829551743221</v>
      </c>
      <c r="BH38" s="155" t="n">
        <v>64.5161290322581</v>
      </c>
      <c r="BI38" s="155" t="n">
        <v>36.986301369863</v>
      </c>
      <c r="BJ38" s="155" t="n">
        <v>33.1838565022422</v>
      </c>
      <c r="BK38" s="155" t="n">
        <v>33.0827067669173</v>
      </c>
      <c r="BL38" s="155" t="n">
        <v>71.9101123595506</v>
      </c>
      <c r="BM38" s="155" t="n">
        <v>35.3293413173653</v>
      </c>
      <c r="BN38" s="101" t="s">
        <v>402</v>
      </c>
    </row>
    <row r="39" customFormat="false" ht="13.5" hidden="false" customHeight="true" outlineLevel="0" collapsed="false">
      <c r="A39" s="72" t="s">
        <v>202</v>
      </c>
      <c r="B39" s="51" t="s">
        <v>1014</v>
      </c>
      <c r="C39" s="155" t="n">
        <v>9.76300875837197</v>
      </c>
      <c r="D39" s="155" t="n">
        <v>9.37685459940653</v>
      </c>
      <c r="E39" s="155" t="n">
        <v>12.3046875</v>
      </c>
      <c r="F39" s="155" t="n">
        <v>14.9501661129568</v>
      </c>
      <c r="G39" s="155" t="n">
        <v>12.4492557510149</v>
      </c>
      <c r="H39" s="155" t="n">
        <v>10.8882521489971</v>
      </c>
      <c r="I39" s="155" t="n">
        <v>7.67195767195767</v>
      </c>
      <c r="J39" s="155" t="n">
        <v>6.73076923076923</v>
      </c>
      <c r="K39" s="155" t="n">
        <v>10.9467455621302</v>
      </c>
      <c r="L39" s="155" t="n">
        <v>13.5862913096695</v>
      </c>
      <c r="M39" s="155" t="n">
        <v>20.3252032520325</v>
      </c>
      <c r="N39" s="155" t="n">
        <v>5.3030303030303</v>
      </c>
      <c r="O39" s="155" t="n">
        <v>8.19037078029884</v>
      </c>
      <c r="P39" s="155" t="n">
        <v>0</v>
      </c>
      <c r="Q39" s="155" t="n">
        <v>8.21917808219178</v>
      </c>
      <c r="R39" s="155" t="n">
        <v>14.3497757847534</v>
      </c>
      <c r="S39" s="155" t="n">
        <v>12.0300751879699</v>
      </c>
      <c r="T39" s="155" t="n">
        <v>4.7752808988764</v>
      </c>
      <c r="U39" s="155" t="n">
        <v>14.3712574850299</v>
      </c>
      <c r="V39" s="137" t="s">
        <v>202</v>
      </c>
      <c r="W39" s="47" t="s">
        <v>270</v>
      </c>
      <c r="X39" s="51" t="s">
        <v>1014</v>
      </c>
      <c r="Y39" s="155" t="n">
        <v>15.168785620342</v>
      </c>
      <c r="Z39" s="155" t="n">
        <v>17.3431734317343</v>
      </c>
      <c r="AA39" s="155" t="n">
        <v>9.77099236641221</v>
      </c>
      <c r="AB39" s="155" t="n">
        <v>29.0909090909091</v>
      </c>
      <c r="AC39" s="155" t="n">
        <v>19.8757763975155</v>
      </c>
      <c r="AD39" s="155" t="n">
        <v>19.8412698412698</v>
      </c>
      <c r="AE39" s="155" t="n">
        <v>24.2857142857143</v>
      </c>
      <c r="AF39" s="155" t="n">
        <v>40</v>
      </c>
      <c r="AG39" s="155" t="n">
        <v>9.52380952380952</v>
      </c>
      <c r="AH39" s="155" t="n">
        <v>24.4019138755981</v>
      </c>
      <c r="AI39" s="155" t="n">
        <v>27.5862068965517</v>
      </c>
      <c r="AJ39" s="155" t="n">
        <v>16.1971830985916</v>
      </c>
      <c r="AK39" s="155" t="n">
        <v>10.3869653767821</v>
      </c>
      <c r="AL39" s="155" t="n">
        <v>0</v>
      </c>
      <c r="AM39" s="155" t="n">
        <v>35.7142857142857</v>
      </c>
      <c r="AN39" s="155" t="n">
        <v>12.962962962963</v>
      </c>
      <c r="AO39" s="155" t="n">
        <v>6.59340659340659</v>
      </c>
      <c r="AP39" s="155" t="n">
        <v>6.12244897959184</v>
      </c>
      <c r="AQ39" s="155" t="n">
        <v>4.88721804511278</v>
      </c>
      <c r="AR39" s="101" t="s">
        <v>270</v>
      </c>
      <c r="AS39" s="47" t="s">
        <v>599</v>
      </c>
      <c r="AT39" s="51" t="s">
        <v>1013</v>
      </c>
      <c r="AU39" s="155" t="n">
        <v>32.0582174137043</v>
      </c>
      <c r="AV39" s="155" t="n">
        <v>33.7388724035608</v>
      </c>
      <c r="AW39" s="155" t="n">
        <v>20.99609375</v>
      </c>
      <c r="AX39" s="155" t="n">
        <v>43.687707641196</v>
      </c>
      <c r="AY39" s="155" t="n">
        <v>43.5723951285521</v>
      </c>
      <c r="AZ39" s="155" t="n">
        <v>30.945558739255</v>
      </c>
      <c r="BA39" s="155" t="n">
        <v>14.2857142857143</v>
      </c>
      <c r="BB39" s="155" t="n">
        <v>25.9615384615385</v>
      </c>
      <c r="BC39" s="155" t="n">
        <v>32.5443786982249</v>
      </c>
      <c r="BD39" s="155" t="n">
        <v>38.3108935128519</v>
      </c>
      <c r="BE39" s="155" t="n">
        <v>20.3252032520325</v>
      </c>
      <c r="BF39" s="155" t="n">
        <v>24.7474747474747</v>
      </c>
      <c r="BG39" s="155" t="n">
        <v>33.0935251798561</v>
      </c>
      <c r="BH39" s="155" t="n">
        <v>31.9648093841642</v>
      </c>
      <c r="BI39" s="155" t="n">
        <v>34.9315068493151</v>
      </c>
      <c r="BJ39" s="155" t="n">
        <v>17.4887892376682</v>
      </c>
      <c r="BK39" s="155" t="n">
        <v>45.1127819548872</v>
      </c>
      <c r="BL39" s="155" t="n">
        <v>19.3820224719101</v>
      </c>
      <c r="BM39" s="155" t="n">
        <v>22.1556886227545</v>
      </c>
      <c r="BN39" s="101" t="s">
        <v>599</v>
      </c>
    </row>
    <row r="40" customFormat="false" ht="13.5" hidden="false" customHeight="true" outlineLevel="0" collapsed="false">
      <c r="A40" s="72" t="s">
        <v>203</v>
      </c>
      <c r="B40" s="51" t="s">
        <v>1016</v>
      </c>
      <c r="C40" s="155" t="n">
        <v>3.19422977846471</v>
      </c>
      <c r="D40" s="155" t="n">
        <v>2.87833827893175</v>
      </c>
      <c r="E40" s="155" t="n">
        <v>5.2734375</v>
      </c>
      <c r="F40" s="155" t="n">
        <v>4.98338870431894</v>
      </c>
      <c r="G40" s="155" t="n">
        <v>2.7063599458728</v>
      </c>
      <c r="H40" s="155" t="n">
        <v>3.29512893982808</v>
      </c>
      <c r="I40" s="155" t="n">
        <v>4.76190476190476</v>
      </c>
      <c r="J40" s="155" t="n">
        <v>0.961538461538462</v>
      </c>
      <c r="K40" s="155" t="n">
        <v>1.77514792899408</v>
      </c>
      <c r="L40" s="155" t="n">
        <v>2.08078335373317</v>
      </c>
      <c r="M40" s="155" t="n">
        <v>5.69105691056911</v>
      </c>
      <c r="N40" s="155" t="n">
        <v>2.3989898989899</v>
      </c>
      <c r="O40" s="155" t="n">
        <v>3.98450470392916</v>
      </c>
      <c r="P40" s="155" t="n">
        <v>0.293255131964809</v>
      </c>
      <c r="Q40" s="155" t="n">
        <v>0.684931506849315</v>
      </c>
      <c r="R40" s="155" t="n">
        <v>2.24215246636771</v>
      </c>
      <c r="S40" s="155" t="n">
        <v>4.51127819548872</v>
      </c>
      <c r="T40" s="155" t="n">
        <v>1.12359550561798</v>
      </c>
      <c r="U40" s="155" t="n">
        <v>10.7784431137725</v>
      </c>
      <c r="V40" s="137" t="s">
        <v>203</v>
      </c>
      <c r="W40" s="47" t="s">
        <v>271</v>
      </c>
      <c r="X40" s="51" t="s">
        <v>1016</v>
      </c>
      <c r="Y40" s="155" t="n">
        <v>17.0100832967997</v>
      </c>
      <c r="Z40" s="155" t="n">
        <v>18.3886838868389</v>
      </c>
      <c r="AA40" s="155" t="n">
        <v>13.587786259542</v>
      </c>
      <c r="AB40" s="155" t="n">
        <v>24.8484848484848</v>
      </c>
      <c r="AC40" s="155" t="n">
        <v>14.2857142857143</v>
      </c>
      <c r="AD40" s="155" t="n">
        <v>23.015873015873</v>
      </c>
      <c r="AE40" s="155" t="n">
        <v>20</v>
      </c>
      <c r="AF40" s="155" t="n">
        <v>0</v>
      </c>
      <c r="AG40" s="155" t="n">
        <v>14.2857142857143</v>
      </c>
      <c r="AH40" s="155" t="n">
        <v>11.0047846889952</v>
      </c>
      <c r="AI40" s="155" t="n">
        <v>20.6896551724138</v>
      </c>
      <c r="AJ40" s="155" t="n">
        <v>30.9859154929577</v>
      </c>
      <c r="AK40" s="155" t="n">
        <v>18.3299389002037</v>
      </c>
      <c r="AL40" s="155" t="n">
        <v>0</v>
      </c>
      <c r="AM40" s="155" t="n">
        <v>14.2857142857143</v>
      </c>
      <c r="AN40" s="155" t="n">
        <v>36.1111111111111</v>
      </c>
      <c r="AO40" s="155" t="n">
        <v>9.34065934065934</v>
      </c>
      <c r="AP40" s="155" t="n">
        <v>14.2857142857143</v>
      </c>
      <c r="AQ40" s="155" t="n">
        <v>4.88721804511278</v>
      </c>
      <c r="AR40" s="101" t="s">
        <v>271</v>
      </c>
      <c r="AS40" s="47" t="s">
        <v>600</v>
      </c>
      <c r="AT40" s="51" t="s">
        <v>1015</v>
      </c>
      <c r="AU40" s="155" t="n">
        <v>16.5249871200412</v>
      </c>
      <c r="AV40" s="155" t="n">
        <v>16.513353115727</v>
      </c>
      <c r="AW40" s="155" t="n">
        <v>16.6015625</v>
      </c>
      <c r="AX40" s="155" t="n">
        <v>23.7541528239203</v>
      </c>
      <c r="AY40" s="155" t="n">
        <v>18.6738836265223</v>
      </c>
      <c r="AZ40" s="155" t="n">
        <v>19.4842406876791</v>
      </c>
      <c r="BA40" s="155" t="n">
        <v>14.021164021164</v>
      </c>
      <c r="BB40" s="155" t="n">
        <v>12.5</v>
      </c>
      <c r="BC40" s="155" t="n">
        <v>14.2011834319527</v>
      </c>
      <c r="BD40" s="155" t="n">
        <v>24.7246022031824</v>
      </c>
      <c r="BE40" s="155" t="n">
        <v>26.8292682926829</v>
      </c>
      <c r="BF40" s="155" t="n">
        <v>9.21717171717172</v>
      </c>
      <c r="BG40" s="155" t="n">
        <v>16.4914222468179</v>
      </c>
      <c r="BH40" s="155" t="n">
        <v>3.2258064516129</v>
      </c>
      <c r="BI40" s="155" t="n">
        <v>17.1232876712329</v>
      </c>
      <c r="BJ40" s="155" t="n">
        <v>18.3856502242152</v>
      </c>
      <c r="BK40" s="155" t="n">
        <v>15.0375939849624</v>
      </c>
      <c r="BL40" s="155" t="n">
        <v>7.30337078651685</v>
      </c>
      <c r="BM40" s="155" t="n">
        <v>13.7724550898204</v>
      </c>
      <c r="BN40" s="101" t="s">
        <v>600</v>
      </c>
    </row>
    <row r="41" customFormat="false" ht="13.5" hidden="false" customHeight="true" outlineLevel="0" collapsed="false">
      <c r="A41" s="72" t="s">
        <v>204</v>
      </c>
      <c r="B41" s="51" t="s">
        <v>1018</v>
      </c>
      <c r="C41" s="155" t="n">
        <v>3.67078825347759</v>
      </c>
      <c r="D41" s="155" t="n">
        <v>1.27596439169139</v>
      </c>
      <c r="E41" s="155" t="n">
        <v>19.43359375</v>
      </c>
      <c r="F41" s="155" t="n">
        <v>1.16279069767442</v>
      </c>
      <c r="G41" s="155" t="n">
        <v>0.94722598105548</v>
      </c>
      <c r="H41" s="155" t="n">
        <v>1.28939828080229</v>
      </c>
      <c r="I41" s="155" t="n">
        <v>43.9153439153439</v>
      </c>
      <c r="J41" s="155" t="n">
        <v>0</v>
      </c>
      <c r="K41" s="155" t="n">
        <v>0</v>
      </c>
      <c r="L41" s="155" t="n">
        <v>0.856793145654835</v>
      </c>
      <c r="M41" s="155" t="n">
        <v>4.0650406504065</v>
      </c>
      <c r="N41" s="155" t="n">
        <v>6.18686868686869</v>
      </c>
      <c r="O41" s="155" t="n">
        <v>0.387382401770891</v>
      </c>
      <c r="P41" s="155" t="n">
        <v>0</v>
      </c>
      <c r="Q41" s="155" t="n">
        <v>0</v>
      </c>
      <c r="R41" s="155" t="n">
        <v>1.79372197309417</v>
      </c>
      <c r="S41" s="155" t="n">
        <v>2.25563909774436</v>
      </c>
      <c r="T41" s="155" t="n">
        <v>0</v>
      </c>
      <c r="U41" s="155" t="n">
        <v>12.5748502994012</v>
      </c>
      <c r="V41" s="137" t="s">
        <v>204</v>
      </c>
      <c r="W41" s="47" t="s">
        <v>272</v>
      </c>
      <c r="X41" s="51" t="s">
        <v>1018</v>
      </c>
      <c r="Y41" s="155" t="n">
        <v>20.7803594914511</v>
      </c>
      <c r="Z41" s="155" t="n">
        <v>12.1771217712177</v>
      </c>
      <c r="AA41" s="155" t="n">
        <v>42.1374045801527</v>
      </c>
      <c r="AB41" s="155" t="n">
        <v>3.63636363636364</v>
      </c>
      <c r="AC41" s="155" t="n">
        <v>8.07453416149068</v>
      </c>
      <c r="AD41" s="155" t="n">
        <v>27.7777777777778</v>
      </c>
      <c r="AE41" s="155" t="n">
        <v>22.8571428571429</v>
      </c>
      <c r="AF41" s="155" t="n">
        <v>0</v>
      </c>
      <c r="AG41" s="155" t="n">
        <v>19.047619047619</v>
      </c>
      <c r="AH41" s="155" t="n">
        <v>5.26315789473684</v>
      </c>
      <c r="AI41" s="155" t="n">
        <v>6.89655172413793</v>
      </c>
      <c r="AJ41" s="155" t="n">
        <v>4.22535211267606</v>
      </c>
      <c r="AK41" s="155" t="n">
        <v>15.8859470468432</v>
      </c>
      <c r="AL41" s="155" t="n">
        <v>0</v>
      </c>
      <c r="AM41" s="155" t="n">
        <v>0</v>
      </c>
      <c r="AN41" s="155" t="n">
        <v>26.8518518518519</v>
      </c>
      <c r="AO41" s="155" t="n">
        <v>3.84615384615385</v>
      </c>
      <c r="AP41" s="155" t="n">
        <v>4.08163265306123</v>
      </c>
      <c r="AQ41" s="155" t="n">
        <v>83.4586466165414</v>
      </c>
      <c r="AR41" s="101" t="s">
        <v>272</v>
      </c>
      <c r="AS41" s="47" t="s">
        <v>601</v>
      </c>
      <c r="AT41" s="51" t="s">
        <v>1017</v>
      </c>
      <c r="AU41" s="155" t="n">
        <v>4.10870685213807</v>
      </c>
      <c r="AV41" s="155" t="n">
        <v>3.32344213649852</v>
      </c>
      <c r="AW41" s="155" t="n">
        <v>9.27734375</v>
      </c>
      <c r="AX41" s="155" t="n">
        <v>5.3156146179402</v>
      </c>
      <c r="AY41" s="155" t="n">
        <v>2.43572395128552</v>
      </c>
      <c r="AZ41" s="155" t="n">
        <v>3.86819484240688</v>
      </c>
      <c r="BA41" s="155" t="n">
        <v>3.96825396825397</v>
      </c>
      <c r="BB41" s="155" t="n">
        <v>7.69230769230769</v>
      </c>
      <c r="BC41" s="155" t="n">
        <v>2.07100591715976</v>
      </c>
      <c r="BD41" s="155" t="n">
        <v>5.14075887392901</v>
      </c>
      <c r="BE41" s="155" t="n">
        <v>8.94308943089431</v>
      </c>
      <c r="BF41" s="155" t="n">
        <v>1.01010101010101</v>
      </c>
      <c r="BG41" s="155" t="n">
        <v>3.87382401770891</v>
      </c>
      <c r="BH41" s="155" t="n">
        <v>0.293255131964809</v>
      </c>
      <c r="BI41" s="155" t="n">
        <v>5.47945205479452</v>
      </c>
      <c r="BJ41" s="155" t="n">
        <v>24.6636771300448</v>
      </c>
      <c r="BK41" s="155" t="n">
        <v>4.51127819548872</v>
      </c>
      <c r="BL41" s="155" t="n">
        <v>0.842696629213483</v>
      </c>
      <c r="BM41" s="155" t="n">
        <v>4.79041916167665</v>
      </c>
      <c r="BN41" s="101" t="s">
        <v>601</v>
      </c>
    </row>
    <row r="42" customFormat="false" ht="13.5" hidden="false" customHeight="true" outlineLevel="0" collapsed="false">
      <c r="A42" s="72"/>
      <c r="B42" s="53"/>
      <c r="C42" s="54"/>
      <c r="D42" s="52"/>
      <c r="E42" s="52"/>
      <c r="F42" s="52"/>
      <c r="G42" s="52"/>
      <c r="H42" s="52"/>
      <c r="I42" s="52"/>
      <c r="J42" s="52"/>
      <c r="K42" s="52"/>
      <c r="L42" s="52"/>
      <c r="M42" s="52"/>
      <c r="N42" s="52"/>
      <c r="O42" s="52"/>
      <c r="P42" s="52"/>
      <c r="Q42" s="52"/>
      <c r="R42" s="54"/>
      <c r="S42" s="54"/>
      <c r="T42" s="54"/>
      <c r="U42" s="54"/>
      <c r="V42" s="72"/>
      <c r="W42" s="47"/>
      <c r="X42" s="53"/>
      <c r="Y42" s="54"/>
      <c r="Z42" s="52"/>
      <c r="AA42" s="52"/>
      <c r="AB42" s="52"/>
      <c r="AC42" s="52"/>
      <c r="AD42" s="52"/>
      <c r="AE42" s="52"/>
      <c r="AF42" s="52"/>
      <c r="AG42" s="52"/>
      <c r="AH42" s="52"/>
      <c r="AI42" s="52"/>
      <c r="AJ42" s="52"/>
      <c r="AK42" s="52"/>
      <c r="AL42" s="52"/>
      <c r="AM42" s="52"/>
      <c r="AN42" s="54"/>
      <c r="AO42" s="54"/>
      <c r="AP42" s="54"/>
      <c r="AQ42" s="54"/>
      <c r="AR42" s="47"/>
      <c r="AS42" s="47" t="s">
        <v>602</v>
      </c>
      <c r="AT42" s="51" t="s">
        <v>1019</v>
      </c>
      <c r="AU42" s="155" t="n">
        <v>1.63575476558475</v>
      </c>
      <c r="AV42" s="155" t="n">
        <v>1.23145400593472</v>
      </c>
      <c r="AW42" s="155" t="n">
        <v>4.296875</v>
      </c>
      <c r="AX42" s="155" t="n">
        <v>1.49501661129568</v>
      </c>
      <c r="AY42" s="155" t="n">
        <v>1.08254397834912</v>
      </c>
      <c r="AZ42" s="155" t="n">
        <v>1.71919770773639</v>
      </c>
      <c r="BA42" s="155" t="n">
        <v>5.55555555555556</v>
      </c>
      <c r="BB42" s="155" t="n">
        <v>2.88461538461538</v>
      </c>
      <c r="BC42" s="155" t="n">
        <v>0.887573964497041</v>
      </c>
      <c r="BD42" s="155" t="n">
        <v>2.44798041615667</v>
      </c>
      <c r="BE42" s="155" t="n">
        <v>4.0650406504065</v>
      </c>
      <c r="BF42" s="155" t="n">
        <v>0.505050505050505</v>
      </c>
      <c r="BG42" s="155" t="n">
        <v>1.10680686220255</v>
      </c>
      <c r="BH42" s="155" t="n">
        <v>0</v>
      </c>
      <c r="BI42" s="155" t="n">
        <v>2.05479452054795</v>
      </c>
      <c r="BJ42" s="155" t="n">
        <v>2.24215246636771</v>
      </c>
      <c r="BK42" s="155" t="n">
        <v>1.50375939849624</v>
      </c>
      <c r="BL42" s="155" t="n">
        <v>0.280898876404494</v>
      </c>
      <c r="BM42" s="155" t="n">
        <v>6.58682634730539</v>
      </c>
      <c r="BN42" s="101" t="s">
        <v>602</v>
      </c>
    </row>
    <row r="43" customFormat="false" ht="13.5" hidden="false" customHeight="true" outlineLevel="0" collapsed="false">
      <c r="A43" s="72"/>
      <c r="B43" s="53"/>
      <c r="C43" s="54"/>
      <c r="D43" s="52"/>
      <c r="E43" s="52"/>
      <c r="F43" s="52"/>
      <c r="G43" s="52"/>
      <c r="H43" s="52"/>
      <c r="I43" s="52"/>
      <c r="J43" s="52"/>
      <c r="K43" s="52"/>
      <c r="L43" s="52"/>
      <c r="M43" s="52"/>
      <c r="N43" s="52"/>
      <c r="O43" s="52"/>
      <c r="P43" s="52"/>
      <c r="Q43" s="52"/>
      <c r="R43" s="54"/>
      <c r="S43" s="54"/>
      <c r="T43" s="54"/>
      <c r="U43" s="54"/>
      <c r="V43" s="72"/>
      <c r="W43" s="47"/>
      <c r="X43" s="53"/>
      <c r="Y43" s="54"/>
      <c r="Z43" s="52"/>
      <c r="AA43" s="52"/>
      <c r="AB43" s="52"/>
      <c r="AC43" s="52"/>
      <c r="AD43" s="52"/>
      <c r="AE43" s="52"/>
      <c r="AF43" s="52"/>
      <c r="AG43" s="52"/>
      <c r="AH43" s="52"/>
      <c r="AI43" s="52"/>
      <c r="AJ43" s="52"/>
      <c r="AK43" s="52"/>
      <c r="AL43" s="52"/>
      <c r="AM43" s="52"/>
      <c r="AN43" s="54"/>
      <c r="AO43" s="54"/>
      <c r="AP43" s="54"/>
      <c r="AQ43" s="54"/>
      <c r="AR43" s="47"/>
      <c r="AS43" s="47" t="s">
        <v>603</v>
      </c>
      <c r="AT43" s="51" t="s">
        <v>1020</v>
      </c>
      <c r="AU43" s="155" t="n">
        <v>3.11695002575992</v>
      </c>
      <c r="AV43" s="155" t="n">
        <v>0.86053412462908</v>
      </c>
      <c r="AW43" s="155" t="n">
        <v>17.96875</v>
      </c>
      <c r="AX43" s="155" t="n">
        <v>0.996677740863787</v>
      </c>
      <c r="AY43" s="155" t="n">
        <v>0.13531799729364</v>
      </c>
      <c r="AZ43" s="155" t="n">
        <v>1.86246418338109</v>
      </c>
      <c r="BA43" s="155" t="n">
        <v>43.9153439153439</v>
      </c>
      <c r="BB43" s="155" t="n">
        <v>0.961538461538462</v>
      </c>
      <c r="BC43" s="155" t="n">
        <v>0.591715976331361</v>
      </c>
      <c r="BD43" s="155" t="n">
        <v>1.34638922888617</v>
      </c>
      <c r="BE43" s="155" t="n">
        <v>3.2520325203252</v>
      </c>
      <c r="BF43" s="155" t="n">
        <v>0.378787878787879</v>
      </c>
      <c r="BG43" s="155" t="n">
        <v>0.996126175982291</v>
      </c>
      <c r="BH43" s="155" t="n">
        <v>0</v>
      </c>
      <c r="BI43" s="155" t="n">
        <v>1.36986301369863</v>
      </c>
      <c r="BJ43" s="155" t="n">
        <v>2.69058295964126</v>
      </c>
      <c r="BK43" s="155" t="n">
        <v>0</v>
      </c>
      <c r="BL43" s="155" t="n">
        <v>0.280898876404494</v>
      </c>
      <c r="BM43" s="155" t="n">
        <v>4.79041916167665</v>
      </c>
      <c r="BN43" s="101" t="s">
        <v>603</v>
      </c>
    </row>
    <row r="44" customFormat="false" ht="13.5" hidden="false" customHeight="true" outlineLevel="0" collapsed="false">
      <c r="A44" s="72"/>
      <c r="B44" s="44"/>
      <c r="C44" s="44"/>
      <c r="D44" s="44"/>
      <c r="E44" s="44"/>
      <c r="F44" s="44"/>
      <c r="G44" s="44"/>
      <c r="H44" s="52"/>
      <c r="I44" s="95" t="s">
        <v>1024</v>
      </c>
      <c r="J44" s="96" t="s">
        <v>749</v>
      </c>
      <c r="K44" s="52"/>
      <c r="L44" s="52"/>
      <c r="M44" s="52"/>
      <c r="N44" s="52"/>
      <c r="O44" s="52"/>
      <c r="P44" s="52"/>
      <c r="Q44" s="52"/>
      <c r="R44" s="54"/>
      <c r="S44" s="54"/>
      <c r="T44" s="54"/>
      <c r="U44" s="54"/>
      <c r="V44" s="72"/>
      <c r="W44" s="47"/>
      <c r="X44" s="44"/>
      <c r="Y44" s="44"/>
      <c r="Z44" s="44"/>
      <c r="AA44" s="44"/>
      <c r="AB44" s="44"/>
      <c r="AC44" s="44"/>
      <c r="AD44" s="52"/>
      <c r="AE44" s="95" t="s">
        <v>1024</v>
      </c>
      <c r="AF44" s="96" t="s">
        <v>749</v>
      </c>
      <c r="AG44" s="52"/>
      <c r="AH44" s="52"/>
      <c r="AI44" s="52"/>
      <c r="AJ44" s="52"/>
      <c r="AK44" s="52"/>
      <c r="AL44" s="52"/>
      <c r="AM44" s="52"/>
      <c r="AN44" s="54"/>
      <c r="AO44" s="54"/>
      <c r="AP44" s="54"/>
      <c r="AQ44" s="54"/>
      <c r="AR44" s="47"/>
      <c r="AS44" s="47" t="s">
        <v>790</v>
      </c>
      <c r="AT44" s="51" t="s">
        <v>1021</v>
      </c>
      <c r="AU44" s="155" t="n">
        <v>1.31375579598145</v>
      </c>
      <c r="AV44" s="155" t="n">
        <v>1.11275964391691</v>
      </c>
      <c r="AW44" s="155" t="n">
        <v>2.63671875</v>
      </c>
      <c r="AX44" s="155" t="n">
        <v>0.498338870431894</v>
      </c>
      <c r="AY44" s="155" t="n">
        <v>0.6765899864682</v>
      </c>
      <c r="AZ44" s="155" t="n">
        <v>0.573065902578797</v>
      </c>
      <c r="BA44" s="155" t="n">
        <v>0.529100529100529</v>
      </c>
      <c r="BB44" s="155" t="n">
        <v>0</v>
      </c>
      <c r="BC44" s="155" t="n">
        <v>0.591715976331361</v>
      </c>
      <c r="BD44" s="155" t="n">
        <v>1.1015911872705</v>
      </c>
      <c r="BE44" s="155" t="n">
        <v>0</v>
      </c>
      <c r="BF44" s="155" t="n">
        <v>6.06060606060606</v>
      </c>
      <c r="BG44" s="155" t="n">
        <v>0.0553403431101273</v>
      </c>
      <c r="BH44" s="155" t="n">
        <v>0</v>
      </c>
      <c r="BI44" s="155" t="n">
        <v>2.05479452054795</v>
      </c>
      <c r="BJ44" s="155" t="n">
        <v>1.34529147982063</v>
      </c>
      <c r="BK44" s="155" t="n">
        <v>0.75187969924812</v>
      </c>
      <c r="BL44" s="155" t="n">
        <v>0</v>
      </c>
      <c r="BM44" s="155" t="n">
        <v>12.5748502994012</v>
      </c>
      <c r="BN44" s="101" t="s">
        <v>790</v>
      </c>
    </row>
    <row r="45" customFormat="false" ht="13.5" hidden="false" customHeight="true" outlineLevel="0" collapsed="false">
      <c r="A45" s="72"/>
      <c r="B45" s="44"/>
      <c r="C45" s="44"/>
      <c r="D45" s="44"/>
      <c r="E45" s="44"/>
      <c r="F45" s="44"/>
      <c r="G45" s="44"/>
      <c r="H45" s="52"/>
      <c r="I45" s="95"/>
      <c r="J45" s="96"/>
      <c r="K45" s="52"/>
      <c r="L45" s="52"/>
      <c r="M45" s="52"/>
      <c r="N45" s="52"/>
      <c r="O45" s="52"/>
      <c r="P45" s="52"/>
      <c r="Q45" s="52"/>
      <c r="R45" s="54"/>
      <c r="S45" s="54"/>
      <c r="T45" s="54"/>
      <c r="U45" s="54"/>
      <c r="V45" s="72"/>
      <c r="W45" s="47"/>
      <c r="X45" s="44"/>
      <c r="Y45" s="44"/>
      <c r="Z45" s="44"/>
      <c r="AA45" s="44"/>
      <c r="AB45" s="44"/>
      <c r="AC45" s="44"/>
      <c r="AD45" s="52"/>
      <c r="AE45" s="95"/>
      <c r="AF45" s="96"/>
      <c r="AG45" s="52"/>
      <c r="AH45" s="52"/>
      <c r="AI45" s="52"/>
      <c r="AJ45" s="52"/>
      <c r="AK45" s="52"/>
      <c r="AL45" s="52"/>
      <c r="AM45" s="52"/>
      <c r="AN45" s="54"/>
      <c r="AO45" s="54"/>
      <c r="AP45" s="54"/>
      <c r="AQ45" s="54"/>
      <c r="AR45" s="47"/>
      <c r="AS45" s="47"/>
      <c r="AT45" s="53"/>
      <c r="AU45" s="54"/>
      <c r="AV45" s="52"/>
      <c r="AW45" s="52"/>
      <c r="AX45" s="52"/>
      <c r="AY45" s="52"/>
      <c r="AZ45" s="52"/>
      <c r="BA45" s="52"/>
      <c r="BB45" s="52"/>
      <c r="BC45" s="52"/>
      <c r="BD45" s="52"/>
      <c r="BE45" s="52"/>
      <c r="BF45" s="52"/>
      <c r="BG45" s="52"/>
      <c r="BH45" s="52"/>
      <c r="BI45" s="52"/>
      <c r="BJ45" s="54"/>
      <c r="BK45" s="54"/>
      <c r="BL45" s="54"/>
      <c r="BM45" s="54"/>
      <c r="BN45" s="47"/>
    </row>
    <row r="46" customFormat="false" ht="13.5" hidden="false" customHeight="true" outlineLevel="0" collapsed="false">
      <c r="A46" s="72"/>
      <c r="B46" s="44"/>
      <c r="C46" s="44"/>
      <c r="D46" s="44"/>
      <c r="E46" s="44"/>
      <c r="F46" s="44"/>
      <c r="G46" s="44"/>
      <c r="H46" s="52"/>
      <c r="I46" s="95" t="s">
        <v>338</v>
      </c>
      <c r="J46" s="96" t="s">
        <v>211</v>
      </c>
      <c r="K46" s="52"/>
      <c r="L46" s="52"/>
      <c r="M46" s="52"/>
      <c r="N46" s="52"/>
      <c r="O46" s="52"/>
      <c r="P46" s="52"/>
      <c r="Q46" s="52"/>
      <c r="R46" s="54"/>
      <c r="S46" s="54"/>
      <c r="T46" s="54"/>
      <c r="U46" s="54"/>
      <c r="V46" s="72"/>
      <c r="W46" s="47"/>
      <c r="X46" s="44"/>
      <c r="Y46" s="44"/>
      <c r="Z46" s="44"/>
      <c r="AA46" s="44"/>
      <c r="AB46" s="44"/>
      <c r="AC46" s="44"/>
      <c r="AD46" s="52"/>
      <c r="AE46" s="95" t="s">
        <v>338</v>
      </c>
      <c r="AF46" s="96" t="s">
        <v>211</v>
      </c>
      <c r="AG46" s="52"/>
      <c r="AH46" s="52"/>
      <c r="AI46" s="52"/>
      <c r="AJ46" s="52"/>
      <c r="AK46" s="52"/>
      <c r="AL46" s="52"/>
      <c r="AM46" s="52"/>
      <c r="AN46" s="54"/>
      <c r="AO46" s="54"/>
      <c r="AP46" s="54"/>
      <c r="AQ46" s="54"/>
      <c r="AR46" s="47"/>
      <c r="AS46" s="47"/>
      <c r="AT46" s="44"/>
      <c r="AU46" s="44"/>
      <c r="AV46" s="44"/>
      <c r="AW46" s="44"/>
      <c r="AX46" s="44"/>
      <c r="AY46" s="44"/>
      <c r="AZ46" s="52"/>
      <c r="BA46" s="95" t="s">
        <v>1024</v>
      </c>
      <c r="BB46" s="96" t="s">
        <v>1005</v>
      </c>
      <c r="BC46" s="52"/>
      <c r="BD46" s="52"/>
      <c r="BE46" s="52"/>
      <c r="BF46" s="52"/>
      <c r="BG46" s="52"/>
      <c r="BH46" s="52"/>
      <c r="BI46" s="52"/>
      <c r="BJ46" s="54"/>
      <c r="BK46" s="54"/>
      <c r="BL46" s="54"/>
      <c r="BM46" s="54"/>
      <c r="BN46" s="47"/>
    </row>
    <row r="47" customFormat="false" ht="13.5" hidden="false" customHeight="true" outlineLevel="0" collapsed="false">
      <c r="A47" s="72"/>
      <c r="B47" s="44"/>
      <c r="C47" s="44"/>
      <c r="D47" s="44"/>
      <c r="E47" s="44"/>
      <c r="F47" s="44"/>
      <c r="G47" s="44"/>
      <c r="H47" s="52"/>
      <c r="I47" s="52"/>
      <c r="J47" s="52"/>
      <c r="K47" s="52"/>
      <c r="L47" s="52"/>
      <c r="M47" s="52"/>
      <c r="N47" s="52"/>
      <c r="O47" s="52"/>
      <c r="P47" s="52"/>
      <c r="Q47" s="52"/>
      <c r="R47" s="54"/>
      <c r="S47" s="54"/>
      <c r="T47" s="54"/>
      <c r="U47" s="54"/>
      <c r="V47" s="72"/>
      <c r="W47" s="47"/>
      <c r="X47" s="44"/>
      <c r="Y47" s="44"/>
      <c r="Z47" s="44"/>
      <c r="AA47" s="44"/>
      <c r="AB47" s="44"/>
      <c r="AC47" s="44"/>
      <c r="AD47" s="52"/>
      <c r="AE47" s="52"/>
      <c r="AF47" s="52"/>
      <c r="AG47" s="52"/>
      <c r="AH47" s="52"/>
      <c r="AI47" s="52"/>
      <c r="AJ47" s="52"/>
      <c r="AK47" s="52"/>
      <c r="AL47" s="52"/>
      <c r="AM47" s="52"/>
      <c r="AN47" s="54"/>
      <c r="AO47" s="54"/>
      <c r="AP47" s="54"/>
      <c r="AQ47" s="54"/>
      <c r="AR47" s="47"/>
      <c r="AS47" s="47"/>
      <c r="AT47" s="44"/>
      <c r="AU47" s="44"/>
      <c r="AV47" s="44"/>
      <c r="AW47" s="44"/>
      <c r="AX47" s="44"/>
      <c r="AY47" s="44"/>
      <c r="AZ47" s="52"/>
      <c r="BA47" s="95"/>
      <c r="BB47" s="96"/>
      <c r="BC47" s="52"/>
      <c r="BD47" s="52"/>
      <c r="BE47" s="52"/>
      <c r="BF47" s="52"/>
      <c r="BG47" s="52"/>
      <c r="BH47" s="52"/>
      <c r="BI47" s="52"/>
      <c r="BJ47" s="54"/>
      <c r="BK47" s="54"/>
      <c r="BL47" s="54"/>
      <c r="BM47" s="54"/>
      <c r="BN47" s="47"/>
    </row>
    <row r="48" s="149" customFormat="true" ht="13.5" hidden="false" customHeight="true" outlineLevel="0" collapsed="false">
      <c r="A48" s="72" t="s">
        <v>205</v>
      </c>
      <c r="B48" s="49" t="s">
        <v>1006</v>
      </c>
      <c r="C48" s="99" t="n">
        <v>35</v>
      </c>
      <c r="D48" s="99" t="n">
        <v>27</v>
      </c>
      <c r="E48" s="99" t="n">
        <v>8</v>
      </c>
      <c r="F48" s="99" t="n">
        <v>2</v>
      </c>
      <c r="G48" s="99" t="n">
        <v>0</v>
      </c>
      <c r="H48" s="99" t="n">
        <v>1</v>
      </c>
      <c r="I48" s="99" t="n">
        <v>1</v>
      </c>
      <c r="J48" s="99" t="n">
        <v>0</v>
      </c>
      <c r="K48" s="99" t="n">
        <v>0</v>
      </c>
      <c r="L48" s="99" t="n">
        <v>6</v>
      </c>
      <c r="M48" s="99" t="n">
        <v>0</v>
      </c>
      <c r="N48" s="99" t="n">
        <v>5</v>
      </c>
      <c r="O48" s="99" t="n">
        <v>10</v>
      </c>
      <c r="P48" s="99" t="n">
        <v>2</v>
      </c>
      <c r="Q48" s="99" t="n">
        <v>0</v>
      </c>
      <c r="R48" s="99" t="n">
        <v>5</v>
      </c>
      <c r="S48" s="99" t="n">
        <v>0</v>
      </c>
      <c r="T48" s="99" t="n">
        <v>1</v>
      </c>
      <c r="U48" s="99" t="n">
        <v>2</v>
      </c>
      <c r="V48" s="137" t="s">
        <v>205</v>
      </c>
      <c r="W48" s="47" t="s">
        <v>273</v>
      </c>
      <c r="X48" s="154" t="s">
        <v>1007</v>
      </c>
      <c r="Y48" s="102"/>
      <c r="Z48" s="102"/>
      <c r="AA48" s="102"/>
      <c r="AB48" s="102"/>
      <c r="AC48" s="102"/>
      <c r="AD48" s="102"/>
      <c r="AE48" s="102"/>
      <c r="AF48" s="102"/>
      <c r="AG48" s="102"/>
      <c r="AH48" s="102"/>
      <c r="AI48" s="102"/>
      <c r="AJ48" s="102"/>
      <c r="AK48" s="102"/>
      <c r="AL48" s="102"/>
      <c r="AM48" s="102"/>
      <c r="AN48" s="102"/>
      <c r="AO48" s="102"/>
      <c r="AP48" s="102"/>
      <c r="AQ48" s="102"/>
      <c r="AR48" s="101"/>
      <c r="AS48" s="47"/>
      <c r="AT48" s="44"/>
      <c r="AU48" s="44"/>
      <c r="AV48" s="44"/>
      <c r="AW48" s="44"/>
      <c r="AX48" s="44"/>
      <c r="AY48" s="44"/>
      <c r="AZ48" s="52"/>
      <c r="BA48" s="95" t="s">
        <v>338</v>
      </c>
      <c r="BB48" s="96" t="s">
        <v>211</v>
      </c>
      <c r="BC48" s="52"/>
      <c r="BD48" s="52"/>
      <c r="BE48" s="52"/>
      <c r="BF48" s="52"/>
      <c r="BG48" s="52"/>
      <c r="BH48" s="52"/>
      <c r="BI48" s="52"/>
      <c r="BJ48" s="54"/>
      <c r="BK48" s="54"/>
      <c r="BL48" s="54"/>
      <c r="BM48" s="54"/>
      <c r="BN48" s="47"/>
    </row>
    <row r="49" customFormat="false" ht="13.5" hidden="false" customHeight="true" outlineLevel="0" collapsed="false">
      <c r="A49" s="72" t="s">
        <v>242</v>
      </c>
      <c r="B49" s="51" t="s">
        <v>322</v>
      </c>
      <c r="C49" s="155" t="n">
        <v>0.68952380952381</v>
      </c>
      <c r="D49" s="155" t="n">
        <v>0.349382716049383</v>
      </c>
      <c r="E49" s="155" t="n">
        <v>1.8375</v>
      </c>
      <c r="F49" s="155" t="n">
        <v>0.316666666666667</v>
      </c>
      <c r="G49" s="155" t="n">
        <v>0</v>
      </c>
      <c r="H49" s="155" t="n">
        <v>0.433333333333333</v>
      </c>
      <c r="I49" s="155" t="n">
        <v>0.2</v>
      </c>
      <c r="J49" s="155" t="n">
        <v>0</v>
      </c>
      <c r="K49" s="155" t="n">
        <v>0</v>
      </c>
      <c r="L49" s="155" t="n">
        <v>0.4</v>
      </c>
      <c r="M49" s="155" t="n">
        <v>0</v>
      </c>
      <c r="N49" s="155" t="n">
        <v>0.386666666666667</v>
      </c>
      <c r="O49" s="155" t="n">
        <v>0.263333333333333</v>
      </c>
      <c r="P49" s="155" t="n">
        <v>0.633333333333333</v>
      </c>
      <c r="Q49" s="155" t="n">
        <v>0</v>
      </c>
      <c r="R49" s="155" t="n">
        <v>1.28666666666667</v>
      </c>
      <c r="S49" s="155" t="n">
        <v>0</v>
      </c>
      <c r="T49" s="155" t="n">
        <v>0.133333333333333</v>
      </c>
      <c r="U49" s="155" t="n">
        <v>4.03333333333333</v>
      </c>
      <c r="V49" s="137" t="s">
        <v>242</v>
      </c>
      <c r="W49" s="47"/>
      <c r="X49" s="51" t="s">
        <v>1023</v>
      </c>
      <c r="Y49" s="102" t="n">
        <v>5</v>
      </c>
      <c r="Z49" s="102" t="n">
        <v>4</v>
      </c>
      <c r="AA49" s="102" t="n">
        <v>1</v>
      </c>
      <c r="AB49" s="102" t="n">
        <v>0</v>
      </c>
      <c r="AC49" s="102" t="n">
        <v>0</v>
      </c>
      <c r="AD49" s="102" t="n">
        <v>0</v>
      </c>
      <c r="AE49" s="102" t="n">
        <v>0</v>
      </c>
      <c r="AF49" s="102" t="n">
        <v>0</v>
      </c>
      <c r="AG49" s="102" t="n">
        <v>0</v>
      </c>
      <c r="AH49" s="102" t="n">
        <v>2</v>
      </c>
      <c r="AI49" s="102" t="n">
        <v>0</v>
      </c>
      <c r="AJ49" s="102" t="n">
        <v>0</v>
      </c>
      <c r="AK49" s="102" t="n">
        <v>1</v>
      </c>
      <c r="AL49" s="102" t="n">
        <v>1</v>
      </c>
      <c r="AM49" s="102" t="n">
        <v>0</v>
      </c>
      <c r="AN49" s="102" t="n">
        <v>0</v>
      </c>
      <c r="AO49" s="102" t="n">
        <v>0</v>
      </c>
      <c r="AP49" s="102" t="n">
        <v>0</v>
      </c>
      <c r="AQ49" s="102" t="n">
        <v>1</v>
      </c>
      <c r="AR49" s="101" t="s">
        <v>273</v>
      </c>
      <c r="AS49" s="47"/>
      <c r="AT49" s="44"/>
      <c r="AU49" s="44"/>
      <c r="AV49" s="44"/>
      <c r="AW49" s="44"/>
      <c r="AX49" s="44"/>
      <c r="AY49" s="44"/>
      <c r="AZ49" s="52"/>
      <c r="BA49" s="52"/>
      <c r="BB49" s="52"/>
      <c r="BC49" s="52"/>
      <c r="BD49" s="52"/>
      <c r="BE49" s="52"/>
      <c r="BF49" s="52"/>
      <c r="BG49" s="52"/>
      <c r="BH49" s="52"/>
      <c r="BI49" s="52"/>
      <c r="BJ49" s="54"/>
      <c r="BK49" s="54"/>
      <c r="BL49" s="54"/>
      <c r="BM49" s="54"/>
      <c r="BN49" s="47"/>
    </row>
    <row r="50" customFormat="false" ht="13.5" hidden="false" customHeight="true" outlineLevel="0" collapsed="false">
      <c r="A50" s="72"/>
      <c r="B50" s="53"/>
      <c r="C50" s="54"/>
      <c r="D50" s="52"/>
      <c r="E50" s="52"/>
      <c r="F50" s="52"/>
      <c r="G50" s="52"/>
      <c r="H50" s="52"/>
      <c r="I50" s="52"/>
      <c r="J50" s="52"/>
      <c r="K50" s="52"/>
      <c r="L50" s="52"/>
      <c r="M50" s="52"/>
      <c r="N50" s="52"/>
      <c r="O50" s="52"/>
      <c r="P50" s="52"/>
      <c r="Q50" s="52"/>
      <c r="R50" s="54"/>
      <c r="S50" s="54"/>
      <c r="T50" s="54"/>
      <c r="U50" s="54"/>
      <c r="V50" s="72"/>
      <c r="W50" s="47" t="s">
        <v>274</v>
      </c>
      <c r="X50" s="51" t="s">
        <v>1010</v>
      </c>
      <c r="Y50" s="155" t="n">
        <v>2.31333333333333</v>
      </c>
      <c r="Z50" s="155" t="n">
        <v>2.55833333333333</v>
      </c>
      <c r="AA50" s="155" t="n">
        <v>1.33333333333333</v>
      </c>
      <c r="AB50" s="155" t="n">
        <v>0</v>
      </c>
      <c r="AC50" s="155" t="n">
        <v>0</v>
      </c>
      <c r="AD50" s="155" t="n">
        <v>0</v>
      </c>
      <c r="AE50" s="155" t="n">
        <v>0</v>
      </c>
      <c r="AF50" s="155" t="n">
        <v>0</v>
      </c>
      <c r="AG50" s="155" t="n">
        <v>0</v>
      </c>
      <c r="AH50" s="155" t="n">
        <v>4.73333333333333</v>
      </c>
      <c r="AI50" s="155" t="n">
        <v>0</v>
      </c>
      <c r="AJ50" s="155" t="n">
        <v>0</v>
      </c>
      <c r="AK50" s="155" t="n">
        <v>0.233333333333333</v>
      </c>
      <c r="AL50" s="155" t="n">
        <v>0.533333333333333</v>
      </c>
      <c r="AM50" s="155" t="n">
        <v>0</v>
      </c>
      <c r="AN50" s="155" t="n">
        <v>0</v>
      </c>
      <c r="AO50" s="155" t="n">
        <v>0</v>
      </c>
      <c r="AP50" s="155" t="n">
        <v>0</v>
      </c>
      <c r="AQ50" s="155" t="n">
        <v>1.33333333333333</v>
      </c>
      <c r="AR50" s="101" t="s">
        <v>274</v>
      </c>
      <c r="AS50" s="47" t="s">
        <v>751</v>
      </c>
      <c r="AT50" s="153" t="s">
        <v>1008</v>
      </c>
      <c r="AU50" s="99" t="n">
        <v>35</v>
      </c>
      <c r="AV50" s="99" t="n">
        <v>27</v>
      </c>
      <c r="AW50" s="99" t="n">
        <v>8</v>
      </c>
      <c r="AX50" s="99" t="n">
        <v>2</v>
      </c>
      <c r="AY50" s="99" t="n">
        <v>0</v>
      </c>
      <c r="AZ50" s="99" t="n">
        <v>1</v>
      </c>
      <c r="BA50" s="99" t="n">
        <v>1</v>
      </c>
      <c r="BB50" s="99" t="n">
        <v>0</v>
      </c>
      <c r="BC50" s="99" t="n">
        <v>0</v>
      </c>
      <c r="BD50" s="99" t="n">
        <v>6</v>
      </c>
      <c r="BE50" s="99" t="n">
        <v>0</v>
      </c>
      <c r="BF50" s="99" t="n">
        <v>5</v>
      </c>
      <c r="BG50" s="99" t="n">
        <v>10</v>
      </c>
      <c r="BH50" s="99" t="n">
        <v>2</v>
      </c>
      <c r="BI50" s="99" t="n">
        <v>0</v>
      </c>
      <c r="BJ50" s="99" t="n">
        <v>5</v>
      </c>
      <c r="BK50" s="99" t="n">
        <v>0</v>
      </c>
      <c r="BL50" s="99" t="n">
        <v>1</v>
      </c>
      <c r="BM50" s="99" t="n">
        <v>2</v>
      </c>
      <c r="BN50" s="101" t="s">
        <v>751</v>
      </c>
    </row>
    <row r="51" customFormat="false" ht="13.5" hidden="false" customHeight="true" outlineLevel="0" collapsed="false">
      <c r="A51" s="72"/>
      <c r="B51" s="31"/>
      <c r="C51" s="54"/>
      <c r="D51" s="52"/>
      <c r="E51" s="52"/>
      <c r="F51" s="52"/>
      <c r="G51" s="52"/>
      <c r="H51" s="52"/>
      <c r="I51" s="52"/>
      <c r="J51" s="52"/>
      <c r="K51" s="52"/>
      <c r="L51" s="52"/>
      <c r="M51" s="52"/>
      <c r="N51" s="52"/>
      <c r="O51" s="52"/>
      <c r="P51" s="52"/>
      <c r="Q51" s="52"/>
      <c r="R51" s="54"/>
      <c r="S51" s="54"/>
      <c r="T51" s="54"/>
      <c r="U51" s="54"/>
      <c r="V51" s="72"/>
      <c r="W51" s="47"/>
      <c r="X51" s="31"/>
      <c r="Y51" s="54"/>
      <c r="Z51" s="52"/>
      <c r="AA51" s="52"/>
      <c r="AB51" s="52"/>
      <c r="AC51" s="52"/>
      <c r="AD51" s="52"/>
      <c r="AE51" s="52"/>
      <c r="AF51" s="52"/>
      <c r="AG51" s="52"/>
      <c r="AH51" s="52"/>
      <c r="AI51" s="52"/>
      <c r="AJ51" s="52"/>
      <c r="AK51" s="52"/>
      <c r="AL51" s="52"/>
      <c r="AM51" s="52"/>
      <c r="AN51" s="54"/>
      <c r="AO51" s="54"/>
      <c r="AP51" s="54"/>
      <c r="AQ51" s="54"/>
      <c r="AR51" s="47"/>
      <c r="AS51" s="47" t="s">
        <v>753</v>
      </c>
      <c r="AT51" s="51" t="s">
        <v>1010</v>
      </c>
      <c r="AU51" s="155" t="n">
        <v>2.14</v>
      </c>
      <c r="AV51" s="155" t="n">
        <v>1.65308641975309</v>
      </c>
      <c r="AW51" s="155" t="n">
        <v>3.78333333333333</v>
      </c>
      <c r="AX51" s="155" t="n">
        <v>2.1</v>
      </c>
      <c r="AY51" s="155" t="n">
        <v>0</v>
      </c>
      <c r="AZ51" s="155" t="n">
        <v>1.33333333333333</v>
      </c>
      <c r="BA51" s="155" t="n">
        <v>2.53333333333333</v>
      </c>
      <c r="BB51" s="155" t="n">
        <v>0</v>
      </c>
      <c r="BC51" s="155" t="n">
        <v>0</v>
      </c>
      <c r="BD51" s="155" t="n">
        <v>2.22777777777778</v>
      </c>
      <c r="BE51" s="155" t="n">
        <v>0</v>
      </c>
      <c r="BF51" s="155" t="n">
        <v>1.32666666666667</v>
      </c>
      <c r="BG51" s="155" t="n">
        <v>1.52</v>
      </c>
      <c r="BH51" s="155" t="n">
        <v>1.76666666666667</v>
      </c>
      <c r="BI51" s="155" t="n">
        <v>0</v>
      </c>
      <c r="BJ51" s="155" t="n">
        <v>2.92666666666667</v>
      </c>
      <c r="BK51" s="155" t="n">
        <v>0</v>
      </c>
      <c r="BL51" s="155" t="n">
        <v>0.366666666666667</v>
      </c>
      <c r="BM51" s="155" t="n">
        <v>6.55</v>
      </c>
      <c r="BN51" s="101" t="s">
        <v>753</v>
      </c>
    </row>
    <row r="52" customFormat="false" ht="13.5" hidden="false" customHeight="true" outlineLevel="0" collapsed="false">
      <c r="A52" s="72"/>
      <c r="B52" s="53"/>
      <c r="C52" s="54"/>
      <c r="D52" s="52"/>
      <c r="E52" s="52"/>
      <c r="F52" s="52"/>
      <c r="G52" s="52"/>
      <c r="H52" s="52"/>
      <c r="I52" s="50" t="s">
        <v>339</v>
      </c>
      <c r="J52" s="164" t="s">
        <v>281</v>
      </c>
      <c r="K52" s="52"/>
      <c r="L52" s="52"/>
      <c r="M52" s="52"/>
      <c r="N52" s="52"/>
      <c r="O52" s="52"/>
      <c r="P52" s="52"/>
      <c r="Q52" s="52"/>
      <c r="R52" s="54"/>
      <c r="S52" s="54"/>
      <c r="T52" s="54"/>
      <c r="U52" s="54"/>
      <c r="V52" s="72"/>
      <c r="W52" s="47"/>
      <c r="X52" s="53"/>
      <c r="Y52" s="54"/>
      <c r="Z52" s="52"/>
      <c r="AA52" s="52"/>
      <c r="AB52" s="52"/>
      <c r="AC52" s="52"/>
      <c r="AD52" s="52"/>
      <c r="AE52" s="50" t="s">
        <v>339</v>
      </c>
      <c r="AF52" s="164" t="s">
        <v>281</v>
      </c>
      <c r="AG52" s="52"/>
      <c r="AH52" s="52"/>
      <c r="AI52" s="52"/>
      <c r="AJ52" s="52"/>
      <c r="AK52" s="52"/>
      <c r="AL52" s="52"/>
      <c r="AM52" s="52"/>
      <c r="AN52" s="54"/>
      <c r="AO52" s="54"/>
      <c r="AP52" s="54"/>
      <c r="AQ52" s="54"/>
      <c r="AR52" s="47"/>
      <c r="AS52" s="47"/>
      <c r="AT52" s="31"/>
      <c r="AU52" s="54"/>
      <c r="AV52" s="52"/>
      <c r="AW52" s="52"/>
      <c r="AX52" s="52"/>
      <c r="AY52" s="52"/>
      <c r="AZ52" s="52"/>
      <c r="BA52" s="52"/>
      <c r="BB52" s="52"/>
      <c r="BC52" s="52"/>
      <c r="BD52" s="52"/>
      <c r="BE52" s="52"/>
      <c r="BF52" s="52"/>
      <c r="BG52" s="52"/>
      <c r="BH52" s="52"/>
      <c r="BI52" s="52"/>
      <c r="BJ52" s="54"/>
      <c r="BK52" s="54"/>
      <c r="BL52" s="54"/>
      <c r="BM52" s="54"/>
      <c r="BN52" s="47"/>
    </row>
    <row r="53" customFormat="false" ht="13.5" hidden="false" customHeight="true" outlineLevel="0" collapsed="false">
      <c r="A53" s="72"/>
      <c r="B53" s="53"/>
      <c r="C53" s="54"/>
      <c r="D53" s="52"/>
      <c r="E53" s="52"/>
      <c r="F53" s="52"/>
      <c r="G53" s="52"/>
      <c r="H53" s="52"/>
      <c r="I53" s="50"/>
      <c r="J53" s="164"/>
      <c r="K53" s="52"/>
      <c r="L53" s="52"/>
      <c r="M53" s="52"/>
      <c r="N53" s="52"/>
      <c r="O53" s="52"/>
      <c r="P53" s="52"/>
      <c r="Q53" s="52"/>
      <c r="R53" s="54"/>
      <c r="S53" s="54"/>
      <c r="T53" s="54"/>
      <c r="U53" s="54"/>
      <c r="V53" s="72"/>
      <c r="W53" s="47"/>
      <c r="X53" s="53"/>
      <c r="Y53" s="54"/>
      <c r="Z53" s="52"/>
      <c r="AA53" s="52"/>
      <c r="AB53" s="52"/>
      <c r="AC53" s="52"/>
      <c r="AD53" s="52"/>
      <c r="AE53" s="50"/>
      <c r="AF53" s="164"/>
      <c r="AG53" s="52"/>
      <c r="AH53" s="52"/>
      <c r="AI53" s="52"/>
      <c r="AJ53" s="52"/>
      <c r="AK53" s="52"/>
      <c r="AL53" s="52"/>
      <c r="AM53" s="52"/>
      <c r="AN53" s="54"/>
      <c r="AO53" s="54"/>
      <c r="AP53" s="54"/>
      <c r="AQ53" s="54"/>
      <c r="AR53" s="47"/>
      <c r="AS53" s="47"/>
      <c r="AT53" s="53"/>
      <c r="AU53" s="54"/>
      <c r="AV53" s="52"/>
      <c r="AW53" s="52"/>
      <c r="AX53" s="52"/>
      <c r="AY53" s="52"/>
      <c r="AZ53" s="52"/>
      <c r="BA53" s="50" t="s">
        <v>339</v>
      </c>
      <c r="BB53" s="164" t="s">
        <v>281</v>
      </c>
      <c r="BC53" s="52"/>
      <c r="BD53" s="52"/>
      <c r="BE53" s="52"/>
      <c r="BF53" s="52"/>
      <c r="BG53" s="52"/>
      <c r="BH53" s="52"/>
      <c r="BI53" s="52"/>
      <c r="BJ53" s="54"/>
      <c r="BK53" s="54"/>
      <c r="BL53" s="54"/>
      <c r="BM53" s="54"/>
      <c r="BN53" s="47"/>
    </row>
    <row r="54" s="149" customFormat="true" ht="13.5" hidden="false" customHeight="true" outlineLevel="0" collapsed="false">
      <c r="A54" s="72" t="s">
        <v>243</v>
      </c>
      <c r="B54" s="200" t="s">
        <v>341</v>
      </c>
      <c r="C54" s="102" t="n">
        <v>100</v>
      </c>
      <c r="D54" s="102" t="n">
        <v>100</v>
      </c>
      <c r="E54" s="102" t="n">
        <v>100</v>
      </c>
      <c r="F54" s="102" t="n">
        <v>100</v>
      </c>
      <c r="G54" s="102" t="n">
        <v>0</v>
      </c>
      <c r="H54" s="102" t="n">
        <v>100</v>
      </c>
      <c r="I54" s="102" t="n">
        <v>100</v>
      </c>
      <c r="J54" s="102" t="n">
        <v>0</v>
      </c>
      <c r="K54" s="102" t="n">
        <v>0</v>
      </c>
      <c r="L54" s="102" t="n">
        <v>100</v>
      </c>
      <c r="M54" s="102" t="n">
        <v>0</v>
      </c>
      <c r="N54" s="102" t="n">
        <v>100</v>
      </c>
      <c r="O54" s="102" t="n">
        <v>100</v>
      </c>
      <c r="P54" s="102" t="n">
        <v>100</v>
      </c>
      <c r="Q54" s="102" t="n">
        <v>0</v>
      </c>
      <c r="R54" s="102" t="n">
        <v>100</v>
      </c>
      <c r="S54" s="102" t="n">
        <v>0</v>
      </c>
      <c r="T54" s="102" t="n">
        <v>100</v>
      </c>
      <c r="U54" s="102" t="n">
        <v>100</v>
      </c>
      <c r="V54" s="137" t="s">
        <v>243</v>
      </c>
      <c r="W54" s="47" t="s">
        <v>275</v>
      </c>
      <c r="X54" s="200" t="s">
        <v>341</v>
      </c>
      <c r="Y54" s="102" t="n">
        <v>100</v>
      </c>
      <c r="Z54" s="102" t="n">
        <v>100</v>
      </c>
      <c r="AA54" s="102" t="n">
        <v>100</v>
      </c>
      <c r="AB54" s="102" t="n">
        <v>0</v>
      </c>
      <c r="AC54" s="102" t="n">
        <v>0</v>
      </c>
      <c r="AD54" s="102" t="n">
        <v>0</v>
      </c>
      <c r="AE54" s="102" t="n">
        <v>0</v>
      </c>
      <c r="AF54" s="102" t="n">
        <v>0</v>
      </c>
      <c r="AG54" s="102" t="n">
        <v>0</v>
      </c>
      <c r="AH54" s="102" t="n">
        <v>100</v>
      </c>
      <c r="AI54" s="102" t="n">
        <v>0</v>
      </c>
      <c r="AJ54" s="102" t="n">
        <v>0</v>
      </c>
      <c r="AK54" s="102" t="n">
        <v>100</v>
      </c>
      <c r="AL54" s="102" t="n">
        <v>100</v>
      </c>
      <c r="AM54" s="102" t="n">
        <v>0</v>
      </c>
      <c r="AN54" s="102" t="n">
        <v>0</v>
      </c>
      <c r="AO54" s="102" t="n">
        <v>0</v>
      </c>
      <c r="AP54" s="102" t="n">
        <v>0</v>
      </c>
      <c r="AQ54" s="102" t="n">
        <v>100</v>
      </c>
      <c r="AR54" s="101" t="s">
        <v>275</v>
      </c>
      <c r="AS54" s="47"/>
      <c r="AT54" s="53"/>
      <c r="AU54" s="54"/>
      <c r="AV54" s="52"/>
      <c r="AW54" s="52"/>
      <c r="AX54" s="52"/>
      <c r="AY54" s="52"/>
      <c r="AZ54" s="52"/>
      <c r="BA54" s="50"/>
      <c r="BB54" s="164"/>
      <c r="BC54" s="52"/>
      <c r="BD54" s="52"/>
      <c r="BE54" s="52"/>
      <c r="BF54" s="52"/>
      <c r="BG54" s="52"/>
      <c r="BH54" s="52"/>
      <c r="BI54" s="52"/>
      <c r="BJ54" s="54"/>
      <c r="BK54" s="54"/>
      <c r="BL54" s="54"/>
      <c r="BM54" s="54"/>
      <c r="BN54" s="47"/>
    </row>
    <row r="55" customFormat="false" ht="13.5" hidden="false" customHeight="true" outlineLevel="0" collapsed="false">
      <c r="A55" s="72" t="s">
        <v>244</v>
      </c>
      <c r="B55" s="51" t="s">
        <v>1012</v>
      </c>
      <c r="C55" s="155" t="n">
        <v>94.2857142857143</v>
      </c>
      <c r="D55" s="155" t="n">
        <v>100</v>
      </c>
      <c r="E55" s="155" t="n">
        <v>75</v>
      </c>
      <c r="F55" s="155" t="n">
        <v>100</v>
      </c>
      <c r="G55" s="155" t="n">
        <v>0</v>
      </c>
      <c r="H55" s="155" t="n">
        <v>100</v>
      </c>
      <c r="I55" s="155" t="n">
        <v>100</v>
      </c>
      <c r="J55" s="155" t="n">
        <v>0</v>
      </c>
      <c r="K55" s="155" t="n">
        <v>0</v>
      </c>
      <c r="L55" s="155" t="n">
        <v>100</v>
      </c>
      <c r="M55" s="155" t="n">
        <v>0</v>
      </c>
      <c r="N55" s="155" t="n">
        <v>100</v>
      </c>
      <c r="O55" s="155" t="n">
        <v>100</v>
      </c>
      <c r="P55" s="155" t="n">
        <v>100</v>
      </c>
      <c r="Q55" s="155" t="n">
        <v>0</v>
      </c>
      <c r="R55" s="155" t="n">
        <v>80</v>
      </c>
      <c r="S55" s="155" t="n">
        <v>0</v>
      </c>
      <c r="T55" s="155" t="n">
        <v>100</v>
      </c>
      <c r="U55" s="155" t="n">
        <v>50</v>
      </c>
      <c r="V55" s="137" t="s">
        <v>244</v>
      </c>
      <c r="W55" s="47" t="s">
        <v>359</v>
      </c>
      <c r="X55" s="51" t="s">
        <v>1012</v>
      </c>
      <c r="Y55" s="155" t="n">
        <v>80</v>
      </c>
      <c r="Z55" s="155" t="n">
        <v>75</v>
      </c>
      <c r="AA55" s="155" t="n">
        <v>100</v>
      </c>
      <c r="AB55" s="155" t="n">
        <v>0</v>
      </c>
      <c r="AC55" s="155" t="n">
        <v>0</v>
      </c>
      <c r="AD55" s="155" t="n">
        <v>0</v>
      </c>
      <c r="AE55" s="155" t="n">
        <v>0</v>
      </c>
      <c r="AF55" s="155" t="n">
        <v>0</v>
      </c>
      <c r="AG55" s="155" t="n">
        <v>0</v>
      </c>
      <c r="AH55" s="155" t="n">
        <v>50</v>
      </c>
      <c r="AI55" s="155" t="n">
        <v>0</v>
      </c>
      <c r="AJ55" s="155" t="n">
        <v>0</v>
      </c>
      <c r="AK55" s="155" t="n">
        <v>100</v>
      </c>
      <c r="AL55" s="155" t="n">
        <v>100</v>
      </c>
      <c r="AM55" s="155" t="n">
        <v>0</v>
      </c>
      <c r="AN55" s="155" t="n">
        <v>0</v>
      </c>
      <c r="AO55" s="155" t="n">
        <v>0</v>
      </c>
      <c r="AP55" s="155" t="n">
        <v>0</v>
      </c>
      <c r="AQ55" s="155" t="n">
        <v>100</v>
      </c>
      <c r="AR55" s="101" t="s">
        <v>359</v>
      </c>
      <c r="AS55" s="47" t="s">
        <v>754</v>
      </c>
      <c r="AT55" s="200" t="s">
        <v>341</v>
      </c>
      <c r="AU55" s="102" t="n">
        <v>100</v>
      </c>
      <c r="AV55" s="102" t="n">
        <v>100</v>
      </c>
      <c r="AW55" s="102" t="n">
        <v>100</v>
      </c>
      <c r="AX55" s="102" t="n">
        <v>100</v>
      </c>
      <c r="AY55" s="102" t="n">
        <v>0</v>
      </c>
      <c r="AZ55" s="102" t="n">
        <v>100</v>
      </c>
      <c r="BA55" s="102" t="n">
        <v>100</v>
      </c>
      <c r="BB55" s="102" t="n">
        <v>0</v>
      </c>
      <c r="BC55" s="102" t="n">
        <v>0</v>
      </c>
      <c r="BD55" s="102" t="n">
        <v>100</v>
      </c>
      <c r="BE55" s="102" t="n">
        <v>0</v>
      </c>
      <c r="BF55" s="102" t="n">
        <v>100</v>
      </c>
      <c r="BG55" s="102" t="n">
        <v>100</v>
      </c>
      <c r="BH55" s="102" t="n">
        <v>100</v>
      </c>
      <c r="BI55" s="102" t="n">
        <v>0</v>
      </c>
      <c r="BJ55" s="102" t="n">
        <v>100</v>
      </c>
      <c r="BK55" s="102" t="n">
        <v>0</v>
      </c>
      <c r="BL55" s="102" t="n">
        <v>100</v>
      </c>
      <c r="BM55" s="102" t="n">
        <v>100</v>
      </c>
      <c r="BN55" s="101" t="s">
        <v>754</v>
      </c>
    </row>
    <row r="56" customFormat="false" ht="13.5" hidden="false" customHeight="true" outlineLevel="0" collapsed="false">
      <c r="A56" s="72" t="s">
        <v>246</v>
      </c>
      <c r="B56" s="51" t="s">
        <v>1014</v>
      </c>
      <c r="C56" s="155" t="n">
        <v>2.85714285714286</v>
      </c>
      <c r="D56" s="155" t="n">
        <v>0</v>
      </c>
      <c r="E56" s="155" t="n">
        <v>12.5</v>
      </c>
      <c r="F56" s="155" t="n">
        <v>0</v>
      </c>
      <c r="G56" s="155" t="n">
        <v>0</v>
      </c>
      <c r="H56" s="155" t="n">
        <v>0</v>
      </c>
      <c r="I56" s="155" t="n">
        <v>0</v>
      </c>
      <c r="J56" s="155" t="n">
        <v>0</v>
      </c>
      <c r="K56" s="155" t="n">
        <v>0</v>
      </c>
      <c r="L56" s="155" t="n">
        <v>0</v>
      </c>
      <c r="M56" s="155" t="n">
        <v>0</v>
      </c>
      <c r="N56" s="155" t="n">
        <v>0</v>
      </c>
      <c r="O56" s="155" t="n">
        <v>0</v>
      </c>
      <c r="P56" s="155" t="n">
        <v>0</v>
      </c>
      <c r="Q56" s="155" t="n">
        <v>0</v>
      </c>
      <c r="R56" s="155" t="n">
        <v>20</v>
      </c>
      <c r="S56" s="155" t="n">
        <v>0</v>
      </c>
      <c r="T56" s="155" t="n">
        <v>0</v>
      </c>
      <c r="U56" s="155" t="n">
        <v>0</v>
      </c>
      <c r="V56" s="137" t="s">
        <v>246</v>
      </c>
      <c r="W56" s="47" t="s">
        <v>360</v>
      </c>
      <c r="X56" s="51" t="s">
        <v>1014</v>
      </c>
      <c r="Y56" s="155" t="n">
        <v>0</v>
      </c>
      <c r="Z56" s="155" t="n">
        <v>0</v>
      </c>
      <c r="AA56" s="155" t="n">
        <v>0</v>
      </c>
      <c r="AB56" s="155" t="n">
        <v>0</v>
      </c>
      <c r="AC56" s="155" t="n">
        <v>0</v>
      </c>
      <c r="AD56" s="155" t="n">
        <v>0</v>
      </c>
      <c r="AE56" s="155" t="n">
        <v>0</v>
      </c>
      <c r="AF56" s="155" t="n">
        <v>0</v>
      </c>
      <c r="AG56" s="155" t="n">
        <v>0</v>
      </c>
      <c r="AH56" s="155" t="n">
        <v>0</v>
      </c>
      <c r="AI56" s="155" t="n">
        <v>0</v>
      </c>
      <c r="AJ56" s="155" t="n">
        <v>0</v>
      </c>
      <c r="AK56" s="155" t="n">
        <v>0</v>
      </c>
      <c r="AL56" s="155" t="n">
        <v>0</v>
      </c>
      <c r="AM56" s="155" t="n">
        <v>0</v>
      </c>
      <c r="AN56" s="155" t="n">
        <v>0</v>
      </c>
      <c r="AO56" s="155" t="n">
        <v>0</v>
      </c>
      <c r="AP56" s="155" t="n">
        <v>0</v>
      </c>
      <c r="AQ56" s="155" t="n">
        <v>0</v>
      </c>
      <c r="AR56" s="101" t="s">
        <v>360</v>
      </c>
      <c r="AS56" s="47" t="s">
        <v>755</v>
      </c>
      <c r="AT56" s="51" t="s">
        <v>1011</v>
      </c>
      <c r="AU56" s="155" t="n">
        <v>80</v>
      </c>
      <c r="AV56" s="155" t="n">
        <v>88.8888888888889</v>
      </c>
      <c r="AW56" s="155" t="n">
        <v>50</v>
      </c>
      <c r="AX56" s="155" t="n">
        <v>50</v>
      </c>
      <c r="AY56" s="155" t="n">
        <v>0</v>
      </c>
      <c r="AZ56" s="155" t="n">
        <v>100</v>
      </c>
      <c r="BA56" s="155" t="n">
        <v>100</v>
      </c>
      <c r="BB56" s="155" t="n">
        <v>0</v>
      </c>
      <c r="BC56" s="155" t="n">
        <v>0</v>
      </c>
      <c r="BD56" s="155" t="n">
        <v>83.3333333333333</v>
      </c>
      <c r="BE56" s="155" t="n">
        <v>0</v>
      </c>
      <c r="BF56" s="155" t="n">
        <v>100</v>
      </c>
      <c r="BG56" s="155" t="n">
        <v>90</v>
      </c>
      <c r="BH56" s="155" t="n">
        <v>100</v>
      </c>
      <c r="BI56" s="155" t="n">
        <v>0</v>
      </c>
      <c r="BJ56" s="155" t="n">
        <v>60</v>
      </c>
      <c r="BK56" s="155" t="n">
        <v>0</v>
      </c>
      <c r="BL56" s="155" t="n">
        <v>100</v>
      </c>
      <c r="BM56" s="155" t="n">
        <v>0</v>
      </c>
      <c r="BN56" s="101" t="s">
        <v>755</v>
      </c>
    </row>
    <row r="57" customFormat="false" ht="13.5" hidden="false" customHeight="true" outlineLevel="0" collapsed="false">
      <c r="A57" s="72" t="s">
        <v>247</v>
      </c>
      <c r="B57" s="51" t="s">
        <v>1016</v>
      </c>
      <c r="C57" s="155" t="n">
        <v>2.85714285714286</v>
      </c>
      <c r="D57" s="155" t="n">
        <v>0</v>
      </c>
      <c r="E57" s="155" t="n">
        <v>12.5</v>
      </c>
      <c r="F57" s="155" t="n">
        <v>0</v>
      </c>
      <c r="G57" s="155" t="n">
        <v>0</v>
      </c>
      <c r="H57" s="155" t="n">
        <v>0</v>
      </c>
      <c r="I57" s="155" t="n">
        <v>0</v>
      </c>
      <c r="J57" s="155" t="n">
        <v>0</v>
      </c>
      <c r="K57" s="155" t="n">
        <v>0</v>
      </c>
      <c r="L57" s="155" t="n">
        <v>0</v>
      </c>
      <c r="M57" s="155" t="n">
        <v>0</v>
      </c>
      <c r="N57" s="155" t="n">
        <v>0</v>
      </c>
      <c r="O57" s="155" t="n">
        <v>0</v>
      </c>
      <c r="P57" s="155" t="n">
        <v>0</v>
      </c>
      <c r="Q57" s="155" t="n">
        <v>0</v>
      </c>
      <c r="R57" s="155" t="n">
        <v>0</v>
      </c>
      <c r="S57" s="155" t="n">
        <v>0</v>
      </c>
      <c r="T57" s="155" t="n">
        <v>0</v>
      </c>
      <c r="U57" s="155" t="n">
        <v>50</v>
      </c>
      <c r="V57" s="137" t="s">
        <v>247</v>
      </c>
      <c r="W57" s="47" t="s">
        <v>362</v>
      </c>
      <c r="X57" s="51" t="s">
        <v>1016</v>
      </c>
      <c r="Y57" s="155" t="n">
        <v>20</v>
      </c>
      <c r="Z57" s="155" t="n">
        <v>25</v>
      </c>
      <c r="AA57" s="155" t="n">
        <v>0</v>
      </c>
      <c r="AB57" s="155" t="n">
        <v>0</v>
      </c>
      <c r="AC57" s="155" t="n">
        <v>0</v>
      </c>
      <c r="AD57" s="155" t="n">
        <v>0</v>
      </c>
      <c r="AE57" s="155" t="n">
        <v>0</v>
      </c>
      <c r="AF57" s="155" t="n">
        <v>0</v>
      </c>
      <c r="AG57" s="155" t="n">
        <v>0</v>
      </c>
      <c r="AH57" s="155" t="n">
        <v>50</v>
      </c>
      <c r="AI57" s="155" t="n">
        <v>0</v>
      </c>
      <c r="AJ57" s="155" t="n">
        <v>0</v>
      </c>
      <c r="AK57" s="155" t="n">
        <v>0</v>
      </c>
      <c r="AL57" s="155" t="n">
        <v>0</v>
      </c>
      <c r="AM57" s="155" t="n">
        <v>0</v>
      </c>
      <c r="AN57" s="155" t="n">
        <v>0</v>
      </c>
      <c r="AO57" s="155" t="n">
        <v>0</v>
      </c>
      <c r="AP57" s="155" t="n">
        <v>0</v>
      </c>
      <c r="AQ57" s="155" t="n">
        <v>0</v>
      </c>
      <c r="AR57" s="101" t="s">
        <v>362</v>
      </c>
      <c r="AS57" s="47" t="s">
        <v>756</v>
      </c>
      <c r="AT57" s="51" t="s">
        <v>1013</v>
      </c>
      <c r="AU57" s="155" t="n">
        <v>14.2857142857143</v>
      </c>
      <c r="AV57" s="155" t="n">
        <v>7.40740740740741</v>
      </c>
      <c r="AW57" s="155" t="n">
        <v>37.5</v>
      </c>
      <c r="AX57" s="155" t="n">
        <v>50</v>
      </c>
      <c r="AY57" s="155" t="n">
        <v>0</v>
      </c>
      <c r="AZ57" s="155" t="n">
        <v>0</v>
      </c>
      <c r="BA57" s="155" t="n">
        <v>0</v>
      </c>
      <c r="BB57" s="155" t="n">
        <v>0</v>
      </c>
      <c r="BC57" s="155" t="n">
        <v>0</v>
      </c>
      <c r="BD57" s="155" t="n">
        <v>0</v>
      </c>
      <c r="BE57" s="155" t="n">
        <v>0</v>
      </c>
      <c r="BF57" s="155" t="n">
        <v>0</v>
      </c>
      <c r="BG57" s="155" t="n">
        <v>10</v>
      </c>
      <c r="BH57" s="155" t="n">
        <v>0</v>
      </c>
      <c r="BI57" s="155" t="n">
        <v>0</v>
      </c>
      <c r="BJ57" s="155" t="n">
        <v>40</v>
      </c>
      <c r="BK57" s="155" t="n">
        <v>0</v>
      </c>
      <c r="BL57" s="155" t="n">
        <v>0</v>
      </c>
      <c r="BM57" s="155" t="n">
        <v>50</v>
      </c>
      <c r="BN57" s="101" t="s">
        <v>756</v>
      </c>
    </row>
    <row r="58" customFormat="false" ht="13.5" hidden="false" customHeight="true" outlineLevel="0" collapsed="false">
      <c r="A58" s="72" t="s">
        <v>249</v>
      </c>
      <c r="B58" s="51" t="s">
        <v>1018</v>
      </c>
      <c r="C58" s="155" t="n">
        <v>0</v>
      </c>
      <c r="D58" s="155" t="n">
        <v>0</v>
      </c>
      <c r="E58" s="155" t="n">
        <v>0</v>
      </c>
      <c r="F58" s="155" t="n">
        <v>0</v>
      </c>
      <c r="G58" s="155" t="n">
        <v>0</v>
      </c>
      <c r="H58" s="155" t="n">
        <v>0</v>
      </c>
      <c r="I58" s="155" t="n">
        <v>0</v>
      </c>
      <c r="J58" s="155" t="n">
        <v>0</v>
      </c>
      <c r="K58" s="155" t="n">
        <v>0</v>
      </c>
      <c r="L58" s="155" t="n">
        <v>0</v>
      </c>
      <c r="M58" s="155" t="n">
        <v>0</v>
      </c>
      <c r="N58" s="155" t="n">
        <v>0</v>
      </c>
      <c r="O58" s="155" t="n">
        <v>0</v>
      </c>
      <c r="P58" s="155" t="n">
        <v>0</v>
      </c>
      <c r="Q58" s="155" t="n">
        <v>0</v>
      </c>
      <c r="R58" s="155" t="n">
        <v>0</v>
      </c>
      <c r="S58" s="155" t="n">
        <v>0</v>
      </c>
      <c r="T58" s="155" t="n">
        <v>0</v>
      </c>
      <c r="U58" s="155" t="n">
        <v>0</v>
      </c>
      <c r="V58" s="137" t="s">
        <v>249</v>
      </c>
      <c r="W58" s="47" t="s">
        <v>364</v>
      </c>
      <c r="X58" s="51" t="s">
        <v>1018</v>
      </c>
      <c r="Y58" s="155" t="n">
        <v>0</v>
      </c>
      <c r="Z58" s="155" t="n">
        <v>0</v>
      </c>
      <c r="AA58" s="155" t="n">
        <v>0</v>
      </c>
      <c r="AB58" s="155" t="n">
        <v>0</v>
      </c>
      <c r="AC58" s="155" t="n">
        <v>0</v>
      </c>
      <c r="AD58" s="155" t="n">
        <v>0</v>
      </c>
      <c r="AE58" s="155" t="n">
        <v>0</v>
      </c>
      <c r="AF58" s="155" t="n">
        <v>0</v>
      </c>
      <c r="AG58" s="155" t="n">
        <v>0</v>
      </c>
      <c r="AH58" s="155" t="n">
        <v>0</v>
      </c>
      <c r="AI58" s="155" t="n">
        <v>0</v>
      </c>
      <c r="AJ58" s="155" t="n">
        <v>0</v>
      </c>
      <c r="AK58" s="155" t="n">
        <v>0</v>
      </c>
      <c r="AL58" s="155" t="n">
        <v>0</v>
      </c>
      <c r="AM58" s="155" t="n">
        <v>0</v>
      </c>
      <c r="AN58" s="155" t="n">
        <v>0</v>
      </c>
      <c r="AO58" s="155" t="n">
        <v>0</v>
      </c>
      <c r="AP58" s="155" t="n">
        <v>0</v>
      </c>
      <c r="AQ58" s="155" t="n">
        <v>0</v>
      </c>
      <c r="AR58" s="101" t="s">
        <v>364</v>
      </c>
      <c r="AS58" s="47" t="s">
        <v>757</v>
      </c>
      <c r="AT58" s="51" t="s">
        <v>1015</v>
      </c>
      <c r="AU58" s="155" t="n">
        <v>5.71428571428571</v>
      </c>
      <c r="AV58" s="155" t="n">
        <v>3.7037037037037</v>
      </c>
      <c r="AW58" s="155" t="n">
        <v>12.5</v>
      </c>
      <c r="AX58" s="155" t="n">
        <v>0</v>
      </c>
      <c r="AY58" s="155" t="n">
        <v>0</v>
      </c>
      <c r="AZ58" s="155" t="n">
        <v>0</v>
      </c>
      <c r="BA58" s="155" t="n">
        <v>0</v>
      </c>
      <c r="BB58" s="155" t="n">
        <v>0</v>
      </c>
      <c r="BC58" s="155" t="n">
        <v>0</v>
      </c>
      <c r="BD58" s="155" t="n">
        <v>16.6666666666667</v>
      </c>
      <c r="BE58" s="155" t="n">
        <v>0</v>
      </c>
      <c r="BF58" s="155" t="n">
        <v>0</v>
      </c>
      <c r="BG58" s="155" t="n">
        <v>0</v>
      </c>
      <c r="BH58" s="155" t="n">
        <v>0</v>
      </c>
      <c r="BI58" s="155" t="n">
        <v>0</v>
      </c>
      <c r="BJ58" s="155" t="n">
        <v>0</v>
      </c>
      <c r="BK58" s="155" t="n">
        <v>0</v>
      </c>
      <c r="BL58" s="155" t="n">
        <v>0</v>
      </c>
      <c r="BM58" s="155" t="n">
        <v>50</v>
      </c>
      <c r="BN58" s="101" t="s">
        <v>757</v>
      </c>
    </row>
    <row r="59" customFormat="false" ht="13.5" hidden="false" customHeight="true" outlineLevel="0" collapsed="false">
      <c r="A59" s="72"/>
      <c r="B59" s="53"/>
      <c r="C59" s="54"/>
      <c r="D59" s="52"/>
      <c r="E59" s="52"/>
      <c r="F59" s="52"/>
      <c r="G59" s="52"/>
      <c r="H59" s="52"/>
      <c r="I59" s="52"/>
      <c r="J59" s="52"/>
      <c r="K59" s="52"/>
      <c r="L59" s="52"/>
      <c r="M59" s="52"/>
      <c r="N59" s="52"/>
      <c r="O59" s="52"/>
      <c r="P59" s="52"/>
      <c r="Q59" s="52"/>
      <c r="R59" s="54"/>
      <c r="S59" s="54"/>
      <c r="T59" s="54"/>
      <c r="U59" s="54"/>
      <c r="V59" s="72"/>
      <c r="W59" s="47"/>
      <c r="X59" s="53"/>
      <c r="Y59" s="54"/>
      <c r="Z59" s="52"/>
      <c r="AA59" s="52"/>
      <c r="AB59" s="52"/>
      <c r="AC59" s="52"/>
      <c r="AD59" s="52"/>
      <c r="AE59" s="52"/>
      <c r="AF59" s="52"/>
      <c r="AG59" s="52"/>
      <c r="AH59" s="52"/>
      <c r="AI59" s="52"/>
      <c r="AJ59" s="52"/>
      <c r="AK59" s="52"/>
      <c r="AL59" s="52"/>
      <c r="AM59" s="52"/>
      <c r="AN59" s="54"/>
      <c r="AO59" s="54"/>
      <c r="AP59" s="54"/>
      <c r="AQ59" s="54"/>
      <c r="AR59" s="47"/>
      <c r="AS59" s="47" t="s">
        <v>758</v>
      </c>
      <c r="AT59" s="51" t="s">
        <v>1017</v>
      </c>
      <c r="AU59" s="155" t="n">
        <v>0</v>
      </c>
      <c r="AV59" s="155" t="n">
        <v>0</v>
      </c>
      <c r="AW59" s="155" t="n">
        <v>0</v>
      </c>
      <c r="AX59" s="155" t="n">
        <v>0</v>
      </c>
      <c r="AY59" s="155" t="n">
        <v>0</v>
      </c>
      <c r="AZ59" s="155" t="n">
        <v>0</v>
      </c>
      <c r="BA59" s="155" t="n">
        <v>0</v>
      </c>
      <c r="BB59" s="155" t="n">
        <v>0</v>
      </c>
      <c r="BC59" s="155" t="n">
        <v>0</v>
      </c>
      <c r="BD59" s="155" t="n">
        <v>0</v>
      </c>
      <c r="BE59" s="155" t="n">
        <v>0</v>
      </c>
      <c r="BF59" s="155" t="n">
        <v>0</v>
      </c>
      <c r="BG59" s="155" t="n">
        <v>0</v>
      </c>
      <c r="BH59" s="155" t="n">
        <v>0</v>
      </c>
      <c r="BI59" s="155" t="n">
        <v>0</v>
      </c>
      <c r="BJ59" s="155" t="n">
        <v>0</v>
      </c>
      <c r="BK59" s="155" t="n">
        <v>0</v>
      </c>
      <c r="BL59" s="155" t="n">
        <v>0</v>
      </c>
      <c r="BM59" s="155" t="n">
        <v>0</v>
      </c>
      <c r="BN59" s="101" t="s">
        <v>758</v>
      </c>
    </row>
    <row r="60" customFormat="false" ht="13.5" hidden="false" customHeight="true" outlineLevel="0" collapsed="false">
      <c r="A60" s="72"/>
      <c r="B60" s="53"/>
      <c r="C60" s="54"/>
      <c r="D60" s="52"/>
      <c r="E60" s="52"/>
      <c r="F60" s="52"/>
      <c r="G60" s="52"/>
      <c r="H60" s="52"/>
      <c r="I60" s="52"/>
      <c r="J60" s="52"/>
      <c r="K60" s="52"/>
      <c r="L60" s="52"/>
      <c r="M60" s="52"/>
      <c r="N60" s="52"/>
      <c r="O60" s="52"/>
      <c r="P60" s="52"/>
      <c r="Q60" s="52"/>
      <c r="R60" s="54"/>
      <c r="S60" s="54"/>
      <c r="T60" s="54"/>
      <c r="U60" s="54"/>
      <c r="V60" s="72"/>
      <c r="W60" s="47"/>
      <c r="X60" s="53"/>
      <c r="Y60" s="54"/>
      <c r="Z60" s="52"/>
      <c r="AA60" s="52"/>
      <c r="AB60" s="52"/>
      <c r="AC60" s="52"/>
      <c r="AD60" s="52"/>
      <c r="AE60" s="52"/>
      <c r="AF60" s="52"/>
      <c r="AG60" s="52"/>
      <c r="AH60" s="52"/>
      <c r="AI60" s="52"/>
      <c r="AJ60" s="52"/>
      <c r="AK60" s="52"/>
      <c r="AL60" s="52"/>
      <c r="AM60" s="52"/>
      <c r="AN60" s="54"/>
      <c r="AO60" s="54"/>
      <c r="AP60" s="54"/>
      <c r="AQ60" s="54"/>
      <c r="AR60" s="47"/>
      <c r="AS60" s="47" t="s">
        <v>759</v>
      </c>
      <c r="AT60" s="51" t="s">
        <v>1019</v>
      </c>
      <c r="AU60" s="155" t="n">
        <v>0</v>
      </c>
      <c r="AV60" s="155" t="n">
        <v>0</v>
      </c>
      <c r="AW60" s="155" t="n">
        <v>0</v>
      </c>
      <c r="AX60" s="155" t="n">
        <v>0</v>
      </c>
      <c r="AY60" s="155" t="n">
        <v>0</v>
      </c>
      <c r="AZ60" s="155" t="n">
        <v>0</v>
      </c>
      <c r="BA60" s="155" t="n">
        <v>0</v>
      </c>
      <c r="BB60" s="155" t="n">
        <v>0</v>
      </c>
      <c r="BC60" s="155" t="n">
        <v>0</v>
      </c>
      <c r="BD60" s="155" t="n">
        <v>0</v>
      </c>
      <c r="BE60" s="155" t="n">
        <v>0</v>
      </c>
      <c r="BF60" s="155" t="n">
        <v>0</v>
      </c>
      <c r="BG60" s="155" t="n">
        <v>0</v>
      </c>
      <c r="BH60" s="155" t="n">
        <v>0</v>
      </c>
      <c r="BI60" s="155" t="n">
        <v>0</v>
      </c>
      <c r="BJ60" s="155" t="n">
        <v>0</v>
      </c>
      <c r="BK60" s="155" t="n">
        <v>0</v>
      </c>
      <c r="BL60" s="155" t="n">
        <v>0</v>
      </c>
      <c r="BM60" s="155" t="n">
        <v>0</v>
      </c>
      <c r="BN60" s="101" t="s">
        <v>759</v>
      </c>
    </row>
    <row r="61" customFormat="false" ht="13.5" hidden="false" customHeight="true" outlineLevel="0" collapsed="false">
      <c r="A61" s="72"/>
      <c r="B61" s="44"/>
      <c r="C61" s="44"/>
      <c r="D61" s="44"/>
      <c r="E61" s="44"/>
      <c r="F61" s="44"/>
      <c r="G61" s="44"/>
      <c r="H61" s="52"/>
      <c r="I61" s="95" t="s">
        <v>1025</v>
      </c>
      <c r="J61" s="96" t="s">
        <v>749</v>
      </c>
      <c r="K61" s="52"/>
      <c r="L61" s="52"/>
      <c r="M61" s="52"/>
      <c r="N61" s="52"/>
      <c r="O61" s="52"/>
      <c r="P61" s="52"/>
      <c r="Q61" s="52"/>
      <c r="R61" s="54"/>
      <c r="S61" s="54"/>
      <c r="T61" s="54"/>
      <c r="U61" s="54"/>
      <c r="V61" s="72"/>
      <c r="W61" s="47"/>
      <c r="X61" s="44"/>
      <c r="Y61" s="44"/>
      <c r="Z61" s="44"/>
      <c r="AA61" s="44"/>
      <c r="AB61" s="44"/>
      <c r="AC61" s="44"/>
      <c r="AD61" s="52"/>
      <c r="AE61" s="95" t="s">
        <v>1025</v>
      </c>
      <c r="AF61" s="96" t="s">
        <v>749</v>
      </c>
      <c r="AG61" s="52"/>
      <c r="AH61" s="52"/>
      <c r="AI61" s="52"/>
      <c r="AJ61" s="52"/>
      <c r="AK61" s="52"/>
      <c r="AL61" s="52"/>
      <c r="AM61" s="52"/>
      <c r="AN61" s="54"/>
      <c r="AO61" s="54"/>
      <c r="AP61" s="54"/>
      <c r="AQ61" s="54"/>
      <c r="AR61" s="47"/>
      <c r="AS61" s="47" t="s">
        <v>760</v>
      </c>
      <c r="AT61" s="51" t="s">
        <v>1020</v>
      </c>
      <c r="AU61" s="155" t="n">
        <v>0</v>
      </c>
      <c r="AV61" s="155" t="n">
        <v>0</v>
      </c>
      <c r="AW61" s="155" t="n">
        <v>0</v>
      </c>
      <c r="AX61" s="155" t="n">
        <v>0</v>
      </c>
      <c r="AY61" s="155" t="n">
        <v>0</v>
      </c>
      <c r="AZ61" s="155" t="n">
        <v>0</v>
      </c>
      <c r="BA61" s="155" t="n">
        <v>0</v>
      </c>
      <c r="BB61" s="155" t="n">
        <v>0</v>
      </c>
      <c r="BC61" s="155" t="n">
        <v>0</v>
      </c>
      <c r="BD61" s="155" t="n">
        <v>0</v>
      </c>
      <c r="BE61" s="155" t="n">
        <v>0</v>
      </c>
      <c r="BF61" s="155" t="n">
        <v>0</v>
      </c>
      <c r="BG61" s="155" t="n">
        <v>0</v>
      </c>
      <c r="BH61" s="155" t="n">
        <v>0</v>
      </c>
      <c r="BI61" s="155" t="n">
        <v>0</v>
      </c>
      <c r="BJ61" s="155" t="n">
        <v>0</v>
      </c>
      <c r="BK61" s="155" t="n">
        <v>0</v>
      </c>
      <c r="BL61" s="155" t="n">
        <v>0</v>
      </c>
      <c r="BM61" s="155" t="n">
        <v>0</v>
      </c>
      <c r="BN61" s="101" t="s">
        <v>760</v>
      </c>
    </row>
    <row r="62" customFormat="false" ht="13.5" hidden="false" customHeight="true" outlineLevel="0" collapsed="false">
      <c r="A62" s="72"/>
      <c r="B62" s="44"/>
      <c r="C62" s="44"/>
      <c r="D62" s="44"/>
      <c r="E62" s="44"/>
      <c r="F62" s="44"/>
      <c r="G62" s="44"/>
      <c r="H62" s="52"/>
      <c r="I62" s="95"/>
      <c r="J62" s="96"/>
      <c r="K62" s="52"/>
      <c r="L62" s="52"/>
      <c r="M62" s="52"/>
      <c r="N62" s="52"/>
      <c r="O62" s="52"/>
      <c r="P62" s="52"/>
      <c r="Q62" s="52"/>
      <c r="R62" s="54"/>
      <c r="S62" s="54"/>
      <c r="T62" s="54"/>
      <c r="U62" s="54"/>
      <c r="V62" s="72"/>
      <c r="W62" s="47"/>
      <c r="X62" s="44"/>
      <c r="Y62" s="44"/>
      <c r="Z62" s="44"/>
      <c r="AA62" s="44"/>
      <c r="AB62" s="44"/>
      <c r="AC62" s="44"/>
      <c r="AD62" s="52"/>
      <c r="AE62" s="95"/>
      <c r="AF62" s="96"/>
      <c r="AG62" s="52"/>
      <c r="AH62" s="52"/>
      <c r="AI62" s="52"/>
      <c r="AJ62" s="52"/>
      <c r="AK62" s="52"/>
      <c r="AL62" s="52"/>
      <c r="AM62" s="52"/>
      <c r="AN62" s="54"/>
      <c r="AO62" s="54"/>
      <c r="AP62" s="54"/>
      <c r="AQ62" s="54"/>
      <c r="AR62" s="47"/>
      <c r="AS62" s="47" t="s">
        <v>761</v>
      </c>
      <c r="AT62" s="51" t="s">
        <v>1021</v>
      </c>
      <c r="AU62" s="155" t="n">
        <v>0</v>
      </c>
      <c r="AV62" s="155" t="n">
        <v>0</v>
      </c>
      <c r="AW62" s="155" t="n">
        <v>0</v>
      </c>
      <c r="AX62" s="155" t="n">
        <v>0</v>
      </c>
      <c r="AY62" s="155" t="n">
        <v>0</v>
      </c>
      <c r="AZ62" s="155" t="n">
        <v>0</v>
      </c>
      <c r="BA62" s="155" t="n">
        <v>0</v>
      </c>
      <c r="BB62" s="155" t="n">
        <v>0</v>
      </c>
      <c r="BC62" s="155" t="n">
        <v>0</v>
      </c>
      <c r="BD62" s="155" t="n">
        <v>0</v>
      </c>
      <c r="BE62" s="155" t="n">
        <v>0</v>
      </c>
      <c r="BF62" s="155" t="n">
        <v>0</v>
      </c>
      <c r="BG62" s="155" t="n">
        <v>0</v>
      </c>
      <c r="BH62" s="155" t="n">
        <v>0</v>
      </c>
      <c r="BI62" s="155" t="n">
        <v>0</v>
      </c>
      <c r="BJ62" s="155" t="n">
        <v>0</v>
      </c>
      <c r="BK62" s="155" t="n">
        <v>0</v>
      </c>
      <c r="BL62" s="155" t="n">
        <v>0</v>
      </c>
      <c r="BM62" s="155" t="n">
        <v>0</v>
      </c>
      <c r="BN62" s="101" t="s">
        <v>761</v>
      </c>
    </row>
    <row r="63" customFormat="false" ht="13.5" hidden="false" customHeight="true" outlineLevel="0" collapsed="false">
      <c r="A63" s="72"/>
      <c r="B63" s="44"/>
      <c r="C63" s="44"/>
      <c r="D63" s="44"/>
      <c r="E63" s="44"/>
      <c r="F63" s="44"/>
      <c r="G63" s="44"/>
      <c r="H63" s="52"/>
      <c r="I63" s="95" t="s">
        <v>338</v>
      </c>
      <c r="J63" s="96" t="s">
        <v>211</v>
      </c>
      <c r="K63" s="52"/>
      <c r="L63" s="52"/>
      <c r="M63" s="52"/>
      <c r="N63" s="52"/>
      <c r="O63" s="52"/>
      <c r="P63" s="52"/>
      <c r="Q63" s="52"/>
      <c r="R63" s="54"/>
      <c r="S63" s="54"/>
      <c r="T63" s="54"/>
      <c r="U63" s="54"/>
      <c r="V63" s="72"/>
      <c r="W63" s="47"/>
      <c r="X63" s="44"/>
      <c r="Y63" s="44"/>
      <c r="Z63" s="44"/>
      <c r="AA63" s="44"/>
      <c r="AB63" s="44"/>
      <c r="AC63" s="44"/>
      <c r="AD63" s="52"/>
      <c r="AE63" s="95" t="s">
        <v>338</v>
      </c>
      <c r="AF63" s="96" t="s">
        <v>211</v>
      </c>
      <c r="AG63" s="52"/>
      <c r="AH63" s="52"/>
      <c r="AI63" s="52"/>
      <c r="AJ63" s="52"/>
      <c r="AK63" s="52"/>
      <c r="AL63" s="52"/>
      <c r="AM63" s="52"/>
      <c r="AN63" s="54"/>
      <c r="AO63" s="54"/>
      <c r="AP63" s="54"/>
      <c r="AQ63" s="54"/>
      <c r="AR63" s="47"/>
      <c r="AS63" s="47"/>
      <c r="AT63" s="53"/>
      <c r="AU63" s="54"/>
      <c r="AV63" s="52"/>
      <c r="AW63" s="52"/>
      <c r="AX63" s="52"/>
      <c r="AY63" s="52"/>
      <c r="AZ63" s="52"/>
      <c r="BA63" s="52"/>
      <c r="BB63" s="52"/>
      <c r="BC63" s="52"/>
      <c r="BD63" s="52"/>
      <c r="BE63" s="52"/>
      <c r="BF63" s="52"/>
      <c r="BG63" s="52"/>
      <c r="BH63" s="52"/>
      <c r="BI63" s="52"/>
      <c r="BJ63" s="54"/>
      <c r="BK63" s="54"/>
      <c r="BL63" s="54"/>
      <c r="BM63" s="54"/>
      <c r="BN63" s="47"/>
    </row>
    <row r="64" customFormat="false" ht="13.5" hidden="false" customHeight="true" outlineLevel="0" collapsed="false">
      <c r="A64" s="72"/>
      <c r="B64" s="44"/>
      <c r="C64" s="44"/>
      <c r="D64" s="44"/>
      <c r="E64" s="44"/>
      <c r="F64" s="44"/>
      <c r="G64" s="44"/>
      <c r="H64" s="52"/>
      <c r="I64" s="52"/>
      <c r="J64" s="52"/>
      <c r="K64" s="52"/>
      <c r="L64" s="52"/>
      <c r="M64" s="52"/>
      <c r="N64" s="52"/>
      <c r="O64" s="52"/>
      <c r="P64" s="52"/>
      <c r="Q64" s="52"/>
      <c r="R64" s="54"/>
      <c r="S64" s="54"/>
      <c r="T64" s="54"/>
      <c r="U64" s="54"/>
      <c r="V64" s="72"/>
      <c r="W64" s="47"/>
      <c r="X64" s="44"/>
      <c r="Y64" s="44"/>
      <c r="Z64" s="44"/>
      <c r="AA64" s="44"/>
      <c r="AB64" s="44"/>
      <c r="AC64" s="44"/>
      <c r="AD64" s="52"/>
      <c r="AE64" s="52"/>
      <c r="AF64" s="52"/>
      <c r="AG64" s="52"/>
      <c r="AH64" s="52"/>
      <c r="AI64" s="52"/>
      <c r="AJ64" s="52"/>
      <c r="AK64" s="52"/>
      <c r="AL64" s="52"/>
      <c r="AM64" s="52"/>
      <c r="AN64" s="54"/>
      <c r="AO64" s="54"/>
      <c r="AP64" s="54"/>
      <c r="AQ64" s="54"/>
      <c r="AR64" s="47"/>
      <c r="AS64" s="47"/>
      <c r="AT64" s="53"/>
      <c r="AU64" s="54"/>
      <c r="AV64" s="52"/>
      <c r="AW64" s="52"/>
      <c r="AX64" s="52"/>
      <c r="AY64" s="52"/>
      <c r="AZ64" s="52"/>
      <c r="BA64" s="52"/>
      <c r="BB64" s="52"/>
      <c r="BC64" s="52"/>
      <c r="BD64" s="52"/>
      <c r="BE64" s="52"/>
      <c r="BF64" s="52"/>
      <c r="BG64" s="52"/>
      <c r="BH64" s="52"/>
      <c r="BI64" s="52"/>
      <c r="BJ64" s="54"/>
      <c r="BK64" s="54"/>
      <c r="BL64" s="54"/>
      <c r="BM64" s="54"/>
      <c r="BN64" s="47"/>
    </row>
    <row r="65" customFormat="false" ht="13.5" hidden="false" customHeight="true" outlineLevel="0" collapsed="false">
      <c r="A65" s="72" t="s">
        <v>250</v>
      </c>
      <c r="B65" s="49" t="s">
        <v>1006</v>
      </c>
      <c r="C65" s="99" t="n">
        <v>0</v>
      </c>
      <c r="D65" s="99" t="n">
        <v>0</v>
      </c>
      <c r="E65" s="99" t="n">
        <v>0</v>
      </c>
      <c r="F65" s="99" t="n">
        <v>0</v>
      </c>
      <c r="G65" s="99" t="n">
        <v>0</v>
      </c>
      <c r="H65" s="99" t="n">
        <v>0</v>
      </c>
      <c r="I65" s="99" t="n">
        <v>0</v>
      </c>
      <c r="J65" s="99" t="n">
        <v>0</v>
      </c>
      <c r="K65" s="99" t="n">
        <v>0</v>
      </c>
      <c r="L65" s="99" t="n">
        <v>0</v>
      </c>
      <c r="M65" s="99" t="n">
        <v>0</v>
      </c>
      <c r="N65" s="99" t="n">
        <v>0</v>
      </c>
      <c r="O65" s="99" t="n">
        <v>0</v>
      </c>
      <c r="P65" s="99" t="n">
        <v>0</v>
      </c>
      <c r="Q65" s="99" t="n">
        <v>0</v>
      </c>
      <c r="R65" s="99" t="n">
        <v>0</v>
      </c>
      <c r="S65" s="99" t="n">
        <v>0</v>
      </c>
      <c r="T65" s="99" t="n">
        <v>0</v>
      </c>
      <c r="U65" s="99" t="n">
        <v>0</v>
      </c>
      <c r="V65" s="137" t="s">
        <v>250</v>
      </c>
      <c r="W65" s="47" t="s">
        <v>366</v>
      </c>
      <c r="X65" s="154" t="s">
        <v>1007</v>
      </c>
      <c r="Y65" s="102"/>
      <c r="Z65" s="102"/>
      <c r="AA65" s="102"/>
      <c r="AB65" s="102"/>
      <c r="AC65" s="102"/>
      <c r="AD65" s="102"/>
      <c r="AE65" s="102"/>
      <c r="AF65" s="102"/>
      <c r="AG65" s="102"/>
      <c r="AH65" s="102"/>
      <c r="AI65" s="102"/>
      <c r="AJ65" s="102"/>
      <c r="AK65" s="102"/>
      <c r="AL65" s="102"/>
      <c r="AM65" s="102"/>
      <c r="AN65" s="102"/>
      <c r="AO65" s="102"/>
      <c r="AP65" s="102"/>
      <c r="AQ65" s="102"/>
      <c r="AR65" s="101"/>
      <c r="AS65" s="47"/>
      <c r="AT65" s="44"/>
      <c r="AU65" s="44"/>
      <c r="AV65" s="44"/>
      <c r="AW65" s="44"/>
      <c r="AX65" s="44"/>
      <c r="AY65" s="44"/>
      <c r="AZ65" s="52"/>
      <c r="BA65" s="95" t="s">
        <v>1025</v>
      </c>
      <c r="BB65" s="96" t="s">
        <v>1005</v>
      </c>
      <c r="BC65" s="52"/>
      <c r="BD65" s="52"/>
      <c r="BE65" s="52"/>
      <c r="BF65" s="52"/>
      <c r="BG65" s="52"/>
      <c r="BH65" s="52"/>
      <c r="BI65" s="52"/>
      <c r="BJ65" s="54"/>
      <c r="BK65" s="54"/>
      <c r="BL65" s="54"/>
      <c r="BM65" s="54"/>
      <c r="BN65" s="47"/>
    </row>
    <row r="66" customFormat="false" ht="13.5" hidden="false" customHeight="true" outlineLevel="0" collapsed="false">
      <c r="A66" s="72" t="s">
        <v>251</v>
      </c>
      <c r="B66" s="51" t="s">
        <v>322</v>
      </c>
      <c r="C66" s="155" t="n">
        <v>0</v>
      </c>
      <c r="D66" s="155" t="n">
        <v>0</v>
      </c>
      <c r="E66" s="155" t="n">
        <v>0</v>
      </c>
      <c r="F66" s="155" t="n">
        <v>0</v>
      </c>
      <c r="G66" s="155" t="n">
        <v>0</v>
      </c>
      <c r="H66" s="155" t="n">
        <v>0</v>
      </c>
      <c r="I66" s="155" t="n">
        <v>0</v>
      </c>
      <c r="J66" s="155" t="n">
        <v>0</v>
      </c>
      <c r="K66" s="155" t="n">
        <v>0</v>
      </c>
      <c r="L66" s="155" t="n">
        <v>0</v>
      </c>
      <c r="M66" s="155" t="n">
        <v>0</v>
      </c>
      <c r="N66" s="155" t="n">
        <v>0</v>
      </c>
      <c r="O66" s="155" t="n">
        <v>0</v>
      </c>
      <c r="P66" s="155" t="n">
        <v>0</v>
      </c>
      <c r="Q66" s="155" t="n">
        <v>0</v>
      </c>
      <c r="R66" s="155" t="n">
        <v>0</v>
      </c>
      <c r="S66" s="155" t="n">
        <v>0</v>
      </c>
      <c r="T66" s="155" t="n">
        <v>0</v>
      </c>
      <c r="U66" s="155" t="n">
        <v>0</v>
      </c>
      <c r="V66" s="137" t="s">
        <v>251</v>
      </c>
      <c r="W66" s="47"/>
      <c r="X66" s="51" t="s">
        <v>1023</v>
      </c>
      <c r="Y66" s="102" t="n">
        <v>0</v>
      </c>
      <c r="Z66" s="102" t="n">
        <v>0</v>
      </c>
      <c r="AA66" s="102" t="n">
        <v>0</v>
      </c>
      <c r="AB66" s="102" t="n">
        <v>0</v>
      </c>
      <c r="AC66" s="102" t="n">
        <v>0</v>
      </c>
      <c r="AD66" s="102" t="n">
        <v>0</v>
      </c>
      <c r="AE66" s="102" t="n">
        <v>0</v>
      </c>
      <c r="AF66" s="102" t="n">
        <v>0</v>
      </c>
      <c r="AG66" s="102" t="n">
        <v>0</v>
      </c>
      <c r="AH66" s="102" t="n">
        <v>0</v>
      </c>
      <c r="AI66" s="102" t="n">
        <v>0</v>
      </c>
      <c r="AJ66" s="102" t="n">
        <v>0</v>
      </c>
      <c r="AK66" s="102" t="n">
        <v>0</v>
      </c>
      <c r="AL66" s="102" t="n">
        <v>0</v>
      </c>
      <c r="AM66" s="102" t="n">
        <v>0</v>
      </c>
      <c r="AN66" s="102" t="n">
        <v>0</v>
      </c>
      <c r="AO66" s="102" t="n">
        <v>0</v>
      </c>
      <c r="AP66" s="102" t="n">
        <v>0</v>
      </c>
      <c r="AQ66" s="102" t="n">
        <v>0</v>
      </c>
      <c r="AR66" s="101" t="s">
        <v>366</v>
      </c>
      <c r="AS66" s="47"/>
      <c r="AT66" s="44"/>
      <c r="AU66" s="44"/>
      <c r="AV66" s="44"/>
      <c r="AW66" s="44"/>
      <c r="AX66" s="44"/>
      <c r="AY66" s="44"/>
      <c r="AZ66" s="52"/>
      <c r="BA66" s="95"/>
      <c r="BB66" s="96"/>
      <c r="BC66" s="52"/>
      <c r="BD66" s="52"/>
      <c r="BE66" s="52"/>
      <c r="BF66" s="52"/>
      <c r="BG66" s="52"/>
      <c r="BH66" s="52"/>
      <c r="BI66" s="52"/>
      <c r="BJ66" s="54"/>
      <c r="BK66" s="54"/>
      <c r="BL66" s="54"/>
      <c r="BM66" s="54"/>
      <c r="BN66" s="47"/>
    </row>
    <row r="67" customFormat="false" ht="13.5" hidden="false" customHeight="true" outlineLevel="0" collapsed="false">
      <c r="A67" s="72"/>
      <c r="B67" s="53"/>
      <c r="C67" s="54"/>
      <c r="D67" s="52"/>
      <c r="E67" s="52"/>
      <c r="F67" s="52"/>
      <c r="G67" s="52"/>
      <c r="H67" s="52"/>
      <c r="I67" s="52"/>
      <c r="J67" s="52"/>
      <c r="K67" s="52"/>
      <c r="L67" s="52"/>
      <c r="M67" s="52"/>
      <c r="N67" s="52"/>
      <c r="O67" s="52"/>
      <c r="P67" s="52"/>
      <c r="Q67" s="52"/>
      <c r="R67" s="54"/>
      <c r="S67" s="54"/>
      <c r="T67" s="54"/>
      <c r="U67" s="54"/>
      <c r="V67" s="72"/>
      <c r="W67" s="47" t="s">
        <v>372</v>
      </c>
      <c r="X67" s="51" t="s">
        <v>1010</v>
      </c>
      <c r="Y67" s="155" t="n">
        <v>0</v>
      </c>
      <c r="Z67" s="155" t="n">
        <v>0</v>
      </c>
      <c r="AA67" s="155" t="n">
        <v>0</v>
      </c>
      <c r="AB67" s="155" t="n">
        <v>0</v>
      </c>
      <c r="AC67" s="155" t="n">
        <v>0</v>
      </c>
      <c r="AD67" s="155" t="n">
        <v>0</v>
      </c>
      <c r="AE67" s="155" t="n">
        <v>0</v>
      </c>
      <c r="AF67" s="155" t="n">
        <v>0</v>
      </c>
      <c r="AG67" s="155" t="n">
        <v>0</v>
      </c>
      <c r="AH67" s="155" t="n">
        <v>0</v>
      </c>
      <c r="AI67" s="155" t="n">
        <v>0</v>
      </c>
      <c r="AJ67" s="155" t="n">
        <v>0</v>
      </c>
      <c r="AK67" s="155" t="n">
        <v>0</v>
      </c>
      <c r="AL67" s="155" t="n">
        <v>0</v>
      </c>
      <c r="AM67" s="155" t="n">
        <v>0</v>
      </c>
      <c r="AN67" s="155" t="n">
        <v>0</v>
      </c>
      <c r="AO67" s="155" t="n">
        <v>0</v>
      </c>
      <c r="AP67" s="155" t="n">
        <v>0</v>
      </c>
      <c r="AQ67" s="155" t="n">
        <v>0</v>
      </c>
      <c r="AR67" s="101" t="s">
        <v>372</v>
      </c>
      <c r="AS67" s="47"/>
      <c r="AT67" s="44"/>
      <c r="AU67" s="44"/>
      <c r="AV67" s="44"/>
      <c r="AW67" s="44"/>
      <c r="AX67" s="44"/>
      <c r="AY67" s="44"/>
      <c r="AZ67" s="52"/>
      <c r="BA67" s="95" t="s">
        <v>338</v>
      </c>
      <c r="BB67" s="96" t="s">
        <v>211</v>
      </c>
      <c r="BC67" s="52"/>
      <c r="BD67" s="52"/>
      <c r="BE67" s="52"/>
      <c r="BF67" s="52"/>
      <c r="BG67" s="52"/>
      <c r="BH67" s="52"/>
      <c r="BI67" s="52"/>
      <c r="BJ67" s="54"/>
      <c r="BK67" s="54"/>
      <c r="BL67" s="54"/>
      <c r="BM67" s="54"/>
      <c r="BN67" s="47"/>
    </row>
    <row r="68" customFormat="false" ht="13.5" hidden="false" customHeight="true" outlineLevel="0" collapsed="false">
      <c r="A68" s="72"/>
      <c r="B68" s="31"/>
      <c r="C68" s="54"/>
      <c r="D68" s="52"/>
      <c r="E68" s="52"/>
      <c r="F68" s="52"/>
      <c r="G68" s="52"/>
      <c r="H68" s="52"/>
      <c r="I68" s="52"/>
      <c r="J68" s="52"/>
      <c r="K68" s="52"/>
      <c r="L68" s="52"/>
      <c r="M68" s="52"/>
      <c r="N68" s="52"/>
      <c r="O68" s="52"/>
      <c r="P68" s="52"/>
      <c r="Q68" s="52"/>
      <c r="R68" s="54"/>
      <c r="S68" s="54"/>
      <c r="T68" s="54"/>
      <c r="U68" s="54"/>
      <c r="V68" s="72"/>
      <c r="W68" s="47"/>
      <c r="X68" s="31"/>
      <c r="Y68" s="54"/>
      <c r="Z68" s="52"/>
      <c r="AA68" s="52"/>
      <c r="AB68" s="52"/>
      <c r="AC68" s="52"/>
      <c r="AD68" s="52"/>
      <c r="AE68" s="52"/>
      <c r="AF68" s="52"/>
      <c r="AG68" s="52"/>
      <c r="AH68" s="52"/>
      <c r="AI68" s="52"/>
      <c r="AJ68" s="52"/>
      <c r="AK68" s="52"/>
      <c r="AL68" s="52"/>
      <c r="AM68" s="52"/>
      <c r="AN68" s="54"/>
      <c r="AO68" s="54"/>
      <c r="AP68" s="54"/>
      <c r="AQ68" s="54"/>
      <c r="AR68" s="47"/>
      <c r="AS68" s="47"/>
      <c r="AT68" s="44"/>
      <c r="AU68" s="44"/>
      <c r="AV68" s="44"/>
      <c r="AW68" s="44"/>
      <c r="AX68" s="44"/>
      <c r="AY68" s="44"/>
      <c r="AZ68" s="52"/>
      <c r="BA68" s="52"/>
      <c r="BB68" s="52"/>
      <c r="BC68" s="52"/>
      <c r="BD68" s="52"/>
      <c r="BE68" s="52"/>
      <c r="BF68" s="52"/>
      <c r="BG68" s="52"/>
      <c r="BH68" s="52"/>
      <c r="BI68" s="52"/>
      <c r="BJ68" s="54"/>
      <c r="BK68" s="54"/>
      <c r="BL68" s="54"/>
      <c r="BM68" s="54"/>
      <c r="BN68" s="47"/>
    </row>
    <row r="69" customFormat="false" ht="13.5" hidden="false" customHeight="true" outlineLevel="0" collapsed="false">
      <c r="A69" s="72"/>
      <c r="B69" s="53"/>
      <c r="C69" s="54"/>
      <c r="D69" s="52"/>
      <c r="E69" s="52"/>
      <c r="F69" s="52"/>
      <c r="G69" s="52"/>
      <c r="H69" s="52"/>
      <c r="I69" s="50" t="s">
        <v>339</v>
      </c>
      <c r="J69" s="164" t="s">
        <v>281</v>
      </c>
      <c r="K69" s="52"/>
      <c r="L69" s="52"/>
      <c r="M69" s="52"/>
      <c r="N69" s="52"/>
      <c r="O69" s="52"/>
      <c r="P69" s="52"/>
      <c r="Q69" s="52"/>
      <c r="R69" s="54"/>
      <c r="S69" s="54"/>
      <c r="T69" s="54"/>
      <c r="U69" s="54"/>
      <c r="V69" s="72"/>
      <c r="W69" s="47"/>
      <c r="X69" s="53"/>
      <c r="Y69" s="54"/>
      <c r="Z69" s="52"/>
      <c r="AA69" s="52"/>
      <c r="AB69" s="52"/>
      <c r="AC69" s="52"/>
      <c r="AD69" s="52"/>
      <c r="AE69" s="50" t="s">
        <v>339</v>
      </c>
      <c r="AF69" s="164" t="s">
        <v>281</v>
      </c>
      <c r="AG69" s="52"/>
      <c r="AH69" s="52"/>
      <c r="AI69" s="52"/>
      <c r="AJ69" s="52"/>
      <c r="AK69" s="52"/>
      <c r="AL69" s="52"/>
      <c r="AM69" s="52"/>
      <c r="AN69" s="54"/>
      <c r="AO69" s="54"/>
      <c r="AP69" s="54"/>
      <c r="AQ69" s="54"/>
      <c r="AR69" s="47"/>
      <c r="AS69" s="47" t="s">
        <v>763</v>
      </c>
      <c r="AT69" s="153" t="s">
        <v>1008</v>
      </c>
      <c r="AU69" s="99" t="n">
        <v>0</v>
      </c>
      <c r="AV69" s="99" t="n">
        <v>0</v>
      </c>
      <c r="AW69" s="99" t="n">
        <v>0</v>
      </c>
      <c r="AX69" s="99" t="n">
        <v>0</v>
      </c>
      <c r="AY69" s="99" t="n">
        <v>0</v>
      </c>
      <c r="AZ69" s="99" t="n">
        <v>0</v>
      </c>
      <c r="BA69" s="99" t="n">
        <v>0</v>
      </c>
      <c r="BB69" s="99" t="n">
        <v>0</v>
      </c>
      <c r="BC69" s="99" t="n">
        <v>0</v>
      </c>
      <c r="BD69" s="99" t="n">
        <v>0</v>
      </c>
      <c r="BE69" s="99" t="n">
        <v>0</v>
      </c>
      <c r="BF69" s="99" t="n">
        <v>0</v>
      </c>
      <c r="BG69" s="99" t="n">
        <v>0</v>
      </c>
      <c r="BH69" s="99" t="n">
        <v>0</v>
      </c>
      <c r="BI69" s="99" t="n">
        <v>0</v>
      </c>
      <c r="BJ69" s="99" t="n">
        <v>0</v>
      </c>
      <c r="BK69" s="99" t="n">
        <v>0</v>
      </c>
      <c r="BL69" s="99" t="n">
        <v>0</v>
      </c>
      <c r="BM69" s="99" t="n">
        <v>0</v>
      </c>
      <c r="BN69" s="101" t="s">
        <v>763</v>
      </c>
    </row>
    <row r="70" customFormat="false" ht="13.5" hidden="false" customHeight="true" outlineLevel="0" collapsed="false">
      <c r="A70" s="72"/>
      <c r="B70" s="53"/>
      <c r="C70" s="54"/>
      <c r="D70" s="52"/>
      <c r="E70" s="52"/>
      <c r="F70" s="52"/>
      <c r="G70" s="52"/>
      <c r="H70" s="52"/>
      <c r="I70" s="50"/>
      <c r="J70" s="164"/>
      <c r="K70" s="52"/>
      <c r="L70" s="52"/>
      <c r="M70" s="52"/>
      <c r="N70" s="52"/>
      <c r="O70" s="52"/>
      <c r="P70" s="52"/>
      <c r="Q70" s="52"/>
      <c r="R70" s="54"/>
      <c r="S70" s="54"/>
      <c r="T70" s="54"/>
      <c r="U70" s="54"/>
      <c r="V70" s="72"/>
      <c r="W70" s="47"/>
      <c r="X70" s="53"/>
      <c r="Y70" s="54"/>
      <c r="Z70" s="52"/>
      <c r="AA70" s="52"/>
      <c r="AB70" s="52"/>
      <c r="AC70" s="52"/>
      <c r="AD70" s="52"/>
      <c r="AE70" s="50"/>
      <c r="AF70" s="164"/>
      <c r="AG70" s="52"/>
      <c r="AH70" s="52"/>
      <c r="AI70" s="52"/>
      <c r="AJ70" s="52"/>
      <c r="AK70" s="52"/>
      <c r="AL70" s="52"/>
      <c r="AM70" s="52"/>
      <c r="AN70" s="54"/>
      <c r="AO70" s="54"/>
      <c r="AP70" s="54"/>
      <c r="AQ70" s="54"/>
      <c r="AR70" s="47"/>
      <c r="AS70" s="47" t="s">
        <v>765</v>
      </c>
      <c r="AT70" s="51" t="s">
        <v>1010</v>
      </c>
      <c r="AU70" s="155" t="n">
        <v>0</v>
      </c>
      <c r="AV70" s="155" t="n">
        <v>0</v>
      </c>
      <c r="AW70" s="155" t="n">
        <v>0</v>
      </c>
      <c r="AX70" s="155" t="n">
        <v>0</v>
      </c>
      <c r="AY70" s="155" t="n">
        <v>0</v>
      </c>
      <c r="AZ70" s="155" t="n">
        <v>0</v>
      </c>
      <c r="BA70" s="155" t="n">
        <v>0</v>
      </c>
      <c r="BB70" s="155" t="n">
        <v>0</v>
      </c>
      <c r="BC70" s="155" t="n">
        <v>0</v>
      </c>
      <c r="BD70" s="155" t="n">
        <v>0</v>
      </c>
      <c r="BE70" s="155" t="n">
        <v>0</v>
      </c>
      <c r="BF70" s="155" t="n">
        <v>0</v>
      </c>
      <c r="BG70" s="155" t="n">
        <v>0</v>
      </c>
      <c r="BH70" s="155" t="n">
        <v>0</v>
      </c>
      <c r="BI70" s="155" t="n">
        <v>0</v>
      </c>
      <c r="BJ70" s="155" t="n">
        <v>0</v>
      </c>
      <c r="BK70" s="155" t="n">
        <v>0</v>
      </c>
      <c r="BL70" s="155" t="n">
        <v>0</v>
      </c>
      <c r="BM70" s="155" t="n">
        <v>0</v>
      </c>
      <c r="BN70" s="101" t="s">
        <v>765</v>
      </c>
    </row>
    <row r="71" customFormat="false" ht="13.5" hidden="false" customHeight="true" outlineLevel="0" collapsed="false">
      <c r="A71" s="72" t="s">
        <v>252</v>
      </c>
      <c r="B71" s="200" t="s">
        <v>341</v>
      </c>
      <c r="C71" s="102" t="n">
        <v>0</v>
      </c>
      <c r="D71" s="102" t="n">
        <v>0</v>
      </c>
      <c r="E71" s="102" t="n">
        <v>0</v>
      </c>
      <c r="F71" s="102" t="n">
        <v>0</v>
      </c>
      <c r="G71" s="102" t="n">
        <v>0</v>
      </c>
      <c r="H71" s="102" t="n">
        <v>0</v>
      </c>
      <c r="I71" s="102" t="n">
        <v>0</v>
      </c>
      <c r="J71" s="102" t="n">
        <v>0</v>
      </c>
      <c r="K71" s="102" t="n">
        <v>0</v>
      </c>
      <c r="L71" s="102" t="n">
        <v>0</v>
      </c>
      <c r="M71" s="102" t="n">
        <v>0</v>
      </c>
      <c r="N71" s="102" t="n">
        <v>0</v>
      </c>
      <c r="O71" s="102" t="n">
        <v>0</v>
      </c>
      <c r="P71" s="102" t="n">
        <v>0</v>
      </c>
      <c r="Q71" s="102" t="n">
        <v>0</v>
      </c>
      <c r="R71" s="102" t="n">
        <v>0</v>
      </c>
      <c r="S71" s="102" t="n">
        <v>0</v>
      </c>
      <c r="T71" s="102" t="n">
        <v>0</v>
      </c>
      <c r="U71" s="102" t="n">
        <v>0</v>
      </c>
      <c r="V71" s="137" t="s">
        <v>252</v>
      </c>
      <c r="W71" s="47" t="s">
        <v>373</v>
      </c>
      <c r="X71" s="200" t="s">
        <v>341</v>
      </c>
      <c r="Y71" s="102" t="n">
        <v>0</v>
      </c>
      <c r="Z71" s="102" t="n">
        <v>0</v>
      </c>
      <c r="AA71" s="102" t="n">
        <v>0</v>
      </c>
      <c r="AB71" s="102" t="n">
        <v>0</v>
      </c>
      <c r="AC71" s="102" t="n">
        <v>0</v>
      </c>
      <c r="AD71" s="102" t="n">
        <v>0</v>
      </c>
      <c r="AE71" s="102" t="n">
        <v>0</v>
      </c>
      <c r="AF71" s="102" t="n">
        <v>0</v>
      </c>
      <c r="AG71" s="102" t="n">
        <v>0</v>
      </c>
      <c r="AH71" s="102" t="n">
        <v>0</v>
      </c>
      <c r="AI71" s="102" t="n">
        <v>0</v>
      </c>
      <c r="AJ71" s="102" t="n">
        <v>0</v>
      </c>
      <c r="AK71" s="102" t="n">
        <v>0</v>
      </c>
      <c r="AL71" s="102" t="n">
        <v>0</v>
      </c>
      <c r="AM71" s="102" t="n">
        <v>0</v>
      </c>
      <c r="AN71" s="102" t="n">
        <v>0</v>
      </c>
      <c r="AO71" s="102" t="n">
        <v>0</v>
      </c>
      <c r="AP71" s="102" t="n">
        <v>0</v>
      </c>
      <c r="AQ71" s="102" t="n">
        <v>0</v>
      </c>
      <c r="AR71" s="101" t="s">
        <v>373</v>
      </c>
      <c r="AS71" s="47"/>
      <c r="AT71" s="31"/>
      <c r="AU71" s="54"/>
      <c r="AV71" s="52"/>
      <c r="AW71" s="52"/>
      <c r="AX71" s="52"/>
      <c r="AY71" s="52"/>
      <c r="AZ71" s="52"/>
      <c r="BA71" s="52"/>
      <c r="BB71" s="52"/>
      <c r="BC71" s="52"/>
      <c r="BD71" s="52"/>
      <c r="BE71" s="52"/>
      <c r="BF71" s="52"/>
      <c r="BG71" s="52"/>
      <c r="BH71" s="52"/>
      <c r="BI71" s="52"/>
      <c r="BJ71" s="54"/>
      <c r="BK71" s="54"/>
      <c r="BL71" s="54"/>
      <c r="BM71" s="54"/>
      <c r="BN71" s="47"/>
    </row>
    <row r="72" customFormat="false" ht="13.5" hidden="false" customHeight="true" outlineLevel="0" collapsed="false">
      <c r="A72" s="72" t="s">
        <v>253</v>
      </c>
      <c r="B72" s="51" t="s">
        <v>1012</v>
      </c>
      <c r="C72" s="155" t="n">
        <v>0</v>
      </c>
      <c r="D72" s="155" t="n">
        <v>0</v>
      </c>
      <c r="E72" s="155" t="n">
        <v>0</v>
      </c>
      <c r="F72" s="155" t="n">
        <v>0</v>
      </c>
      <c r="G72" s="155" t="n">
        <v>0</v>
      </c>
      <c r="H72" s="155" t="n">
        <v>0</v>
      </c>
      <c r="I72" s="155" t="n">
        <v>0</v>
      </c>
      <c r="J72" s="155" t="n">
        <v>0</v>
      </c>
      <c r="K72" s="155" t="n">
        <v>0</v>
      </c>
      <c r="L72" s="155" t="n">
        <v>0</v>
      </c>
      <c r="M72" s="155" t="n">
        <v>0</v>
      </c>
      <c r="N72" s="155" t="n">
        <v>0</v>
      </c>
      <c r="O72" s="155" t="n">
        <v>0</v>
      </c>
      <c r="P72" s="155" t="n">
        <v>0</v>
      </c>
      <c r="Q72" s="155" t="n">
        <v>0</v>
      </c>
      <c r="R72" s="155" t="n">
        <v>0</v>
      </c>
      <c r="S72" s="155" t="n">
        <v>0</v>
      </c>
      <c r="T72" s="155" t="n">
        <v>0</v>
      </c>
      <c r="U72" s="155" t="n">
        <v>0</v>
      </c>
      <c r="V72" s="137" t="s">
        <v>253</v>
      </c>
      <c r="W72" s="47" t="s">
        <v>374</v>
      </c>
      <c r="X72" s="51" t="s">
        <v>1012</v>
      </c>
      <c r="Y72" s="155" t="n">
        <v>0</v>
      </c>
      <c r="Z72" s="155" t="n">
        <v>0</v>
      </c>
      <c r="AA72" s="155" t="n">
        <v>0</v>
      </c>
      <c r="AB72" s="155" t="n">
        <v>0</v>
      </c>
      <c r="AC72" s="155" t="n">
        <v>0</v>
      </c>
      <c r="AD72" s="155" t="n">
        <v>0</v>
      </c>
      <c r="AE72" s="155" t="n">
        <v>0</v>
      </c>
      <c r="AF72" s="155" t="n">
        <v>0</v>
      </c>
      <c r="AG72" s="155" t="n">
        <v>0</v>
      </c>
      <c r="AH72" s="155" t="n">
        <v>0</v>
      </c>
      <c r="AI72" s="155" t="n">
        <v>0</v>
      </c>
      <c r="AJ72" s="155" t="n">
        <v>0</v>
      </c>
      <c r="AK72" s="155" t="n">
        <v>0</v>
      </c>
      <c r="AL72" s="155" t="n">
        <v>0</v>
      </c>
      <c r="AM72" s="155" t="n">
        <v>0</v>
      </c>
      <c r="AN72" s="155" t="n">
        <v>0</v>
      </c>
      <c r="AO72" s="155" t="n">
        <v>0</v>
      </c>
      <c r="AP72" s="155" t="n">
        <v>0</v>
      </c>
      <c r="AQ72" s="155" t="n">
        <v>0</v>
      </c>
      <c r="AR72" s="101" t="s">
        <v>374</v>
      </c>
      <c r="AS72" s="47"/>
      <c r="AT72" s="53"/>
      <c r="AU72" s="54"/>
      <c r="AV72" s="52"/>
      <c r="AW72" s="52"/>
      <c r="AX72" s="52"/>
      <c r="AY72" s="52"/>
      <c r="AZ72" s="52"/>
      <c r="BA72" s="50" t="s">
        <v>339</v>
      </c>
      <c r="BB72" s="164" t="s">
        <v>281</v>
      </c>
      <c r="BC72" s="52"/>
      <c r="BD72" s="52"/>
      <c r="BE72" s="52"/>
      <c r="BF72" s="52"/>
      <c r="BG72" s="52"/>
      <c r="BH72" s="52"/>
      <c r="BI72" s="52"/>
      <c r="BJ72" s="54"/>
      <c r="BK72" s="54"/>
      <c r="BL72" s="54"/>
      <c r="BM72" s="54"/>
      <c r="BN72" s="47"/>
    </row>
    <row r="73" customFormat="false" ht="13.5" hidden="false" customHeight="true" outlineLevel="0" collapsed="false">
      <c r="A73" s="72" t="s">
        <v>254</v>
      </c>
      <c r="B73" s="51" t="s">
        <v>1014</v>
      </c>
      <c r="C73" s="155" t="n">
        <v>0</v>
      </c>
      <c r="D73" s="155" t="n">
        <v>0</v>
      </c>
      <c r="E73" s="155" t="n">
        <v>0</v>
      </c>
      <c r="F73" s="155" t="n">
        <v>0</v>
      </c>
      <c r="G73" s="155" t="n">
        <v>0</v>
      </c>
      <c r="H73" s="155" t="n">
        <v>0</v>
      </c>
      <c r="I73" s="155" t="n">
        <v>0</v>
      </c>
      <c r="J73" s="155" t="n">
        <v>0</v>
      </c>
      <c r="K73" s="155" t="n">
        <v>0</v>
      </c>
      <c r="L73" s="155" t="n">
        <v>0</v>
      </c>
      <c r="M73" s="155" t="n">
        <v>0</v>
      </c>
      <c r="N73" s="155" t="n">
        <v>0</v>
      </c>
      <c r="O73" s="155" t="n">
        <v>0</v>
      </c>
      <c r="P73" s="155" t="n">
        <v>0</v>
      </c>
      <c r="Q73" s="155" t="n">
        <v>0</v>
      </c>
      <c r="R73" s="155" t="n">
        <v>0</v>
      </c>
      <c r="S73" s="155" t="n">
        <v>0</v>
      </c>
      <c r="T73" s="155" t="n">
        <v>0</v>
      </c>
      <c r="U73" s="155" t="n">
        <v>0</v>
      </c>
      <c r="V73" s="137" t="s">
        <v>254</v>
      </c>
      <c r="W73" s="47" t="s">
        <v>375</v>
      </c>
      <c r="X73" s="51" t="s">
        <v>1014</v>
      </c>
      <c r="Y73" s="155" t="n">
        <v>0</v>
      </c>
      <c r="Z73" s="155" t="n">
        <v>0</v>
      </c>
      <c r="AA73" s="155" t="n">
        <v>0</v>
      </c>
      <c r="AB73" s="155" t="n">
        <v>0</v>
      </c>
      <c r="AC73" s="155" t="n">
        <v>0</v>
      </c>
      <c r="AD73" s="155" t="n">
        <v>0</v>
      </c>
      <c r="AE73" s="155" t="n">
        <v>0</v>
      </c>
      <c r="AF73" s="155" t="n">
        <v>0</v>
      </c>
      <c r="AG73" s="155" t="n">
        <v>0</v>
      </c>
      <c r="AH73" s="155" t="n">
        <v>0</v>
      </c>
      <c r="AI73" s="155" t="n">
        <v>0</v>
      </c>
      <c r="AJ73" s="155" t="n">
        <v>0</v>
      </c>
      <c r="AK73" s="155" t="n">
        <v>0</v>
      </c>
      <c r="AL73" s="155" t="n">
        <v>0</v>
      </c>
      <c r="AM73" s="155" t="n">
        <v>0</v>
      </c>
      <c r="AN73" s="155" t="n">
        <v>0</v>
      </c>
      <c r="AO73" s="155" t="n">
        <v>0</v>
      </c>
      <c r="AP73" s="155" t="n">
        <v>0</v>
      </c>
      <c r="AQ73" s="155" t="n">
        <v>0</v>
      </c>
      <c r="AR73" s="101" t="s">
        <v>375</v>
      </c>
      <c r="AS73" s="47"/>
      <c r="AT73" s="53"/>
      <c r="AU73" s="54"/>
      <c r="AV73" s="52"/>
      <c r="AW73" s="52"/>
      <c r="AX73" s="52"/>
      <c r="AY73" s="52"/>
      <c r="AZ73" s="52"/>
      <c r="BA73" s="50"/>
      <c r="BB73" s="164"/>
      <c r="BC73" s="52"/>
      <c r="BD73" s="52"/>
      <c r="BE73" s="52"/>
      <c r="BF73" s="52"/>
      <c r="BG73" s="52"/>
      <c r="BH73" s="52"/>
      <c r="BI73" s="52"/>
      <c r="BJ73" s="54"/>
      <c r="BK73" s="54"/>
      <c r="BL73" s="54"/>
      <c r="BM73" s="54"/>
      <c r="BN73" s="47"/>
    </row>
    <row r="74" customFormat="false" ht="13.5" hidden="false" customHeight="true" outlineLevel="0" collapsed="false">
      <c r="A74" s="72" t="s">
        <v>255</v>
      </c>
      <c r="B74" s="51" t="s">
        <v>1016</v>
      </c>
      <c r="C74" s="155" t="n">
        <v>0</v>
      </c>
      <c r="D74" s="155" t="n">
        <v>0</v>
      </c>
      <c r="E74" s="155" t="n">
        <v>0</v>
      </c>
      <c r="F74" s="155" t="n">
        <v>0</v>
      </c>
      <c r="G74" s="155" t="n">
        <v>0</v>
      </c>
      <c r="H74" s="155" t="n">
        <v>0</v>
      </c>
      <c r="I74" s="155" t="n">
        <v>0</v>
      </c>
      <c r="J74" s="155" t="n">
        <v>0</v>
      </c>
      <c r="K74" s="155" t="n">
        <v>0</v>
      </c>
      <c r="L74" s="155" t="n">
        <v>0</v>
      </c>
      <c r="M74" s="155" t="n">
        <v>0</v>
      </c>
      <c r="N74" s="155" t="n">
        <v>0</v>
      </c>
      <c r="O74" s="155" t="n">
        <v>0</v>
      </c>
      <c r="P74" s="155" t="n">
        <v>0</v>
      </c>
      <c r="Q74" s="155" t="n">
        <v>0</v>
      </c>
      <c r="R74" s="155" t="n">
        <v>0</v>
      </c>
      <c r="S74" s="155" t="n">
        <v>0</v>
      </c>
      <c r="T74" s="155" t="n">
        <v>0</v>
      </c>
      <c r="U74" s="155" t="n">
        <v>0</v>
      </c>
      <c r="V74" s="137" t="s">
        <v>255</v>
      </c>
      <c r="W74" s="47" t="s">
        <v>378</v>
      </c>
      <c r="X74" s="51" t="s">
        <v>1016</v>
      </c>
      <c r="Y74" s="155" t="n">
        <v>0</v>
      </c>
      <c r="Z74" s="155" t="n">
        <v>0</v>
      </c>
      <c r="AA74" s="155" t="n">
        <v>0</v>
      </c>
      <c r="AB74" s="155" t="n">
        <v>0</v>
      </c>
      <c r="AC74" s="155" t="n">
        <v>0</v>
      </c>
      <c r="AD74" s="155" t="n">
        <v>0</v>
      </c>
      <c r="AE74" s="155" t="n">
        <v>0</v>
      </c>
      <c r="AF74" s="155" t="n">
        <v>0</v>
      </c>
      <c r="AG74" s="155" t="n">
        <v>0</v>
      </c>
      <c r="AH74" s="155" t="n">
        <v>0</v>
      </c>
      <c r="AI74" s="155" t="n">
        <v>0</v>
      </c>
      <c r="AJ74" s="155" t="n">
        <v>0</v>
      </c>
      <c r="AK74" s="155" t="n">
        <v>0</v>
      </c>
      <c r="AL74" s="155" t="n">
        <v>0</v>
      </c>
      <c r="AM74" s="155" t="n">
        <v>0</v>
      </c>
      <c r="AN74" s="155" t="n">
        <v>0</v>
      </c>
      <c r="AO74" s="155" t="n">
        <v>0</v>
      </c>
      <c r="AP74" s="155" t="n">
        <v>0</v>
      </c>
      <c r="AQ74" s="155" t="n">
        <v>0</v>
      </c>
      <c r="AR74" s="101" t="s">
        <v>378</v>
      </c>
      <c r="AS74" s="47" t="s">
        <v>767</v>
      </c>
      <c r="AT74" s="200" t="s">
        <v>341</v>
      </c>
      <c r="AU74" s="102" t="n">
        <v>0</v>
      </c>
      <c r="AV74" s="102" t="n">
        <v>0</v>
      </c>
      <c r="AW74" s="102" t="n">
        <v>0</v>
      </c>
      <c r="AX74" s="102" t="n">
        <v>0</v>
      </c>
      <c r="AY74" s="102" t="n">
        <v>0</v>
      </c>
      <c r="AZ74" s="102" t="n">
        <v>0</v>
      </c>
      <c r="BA74" s="102" t="n">
        <v>0</v>
      </c>
      <c r="BB74" s="102" t="n">
        <v>0</v>
      </c>
      <c r="BC74" s="102" t="n">
        <v>0</v>
      </c>
      <c r="BD74" s="102" t="n">
        <v>0</v>
      </c>
      <c r="BE74" s="102" t="n">
        <v>0</v>
      </c>
      <c r="BF74" s="102" t="n">
        <v>0</v>
      </c>
      <c r="BG74" s="102" t="n">
        <v>0</v>
      </c>
      <c r="BH74" s="102" t="n">
        <v>0</v>
      </c>
      <c r="BI74" s="102" t="n">
        <v>0</v>
      </c>
      <c r="BJ74" s="102" t="n">
        <v>0</v>
      </c>
      <c r="BK74" s="102" t="n">
        <v>0</v>
      </c>
      <c r="BL74" s="102" t="n">
        <v>0</v>
      </c>
      <c r="BM74" s="102" t="n">
        <v>0</v>
      </c>
      <c r="BN74" s="101" t="s">
        <v>767</v>
      </c>
    </row>
    <row r="75" customFormat="false" ht="13.5" hidden="false" customHeight="true" outlineLevel="0" collapsed="false">
      <c r="A75" s="72" t="s">
        <v>256</v>
      </c>
      <c r="B75" s="51" t="s">
        <v>1018</v>
      </c>
      <c r="C75" s="155" t="n">
        <v>0</v>
      </c>
      <c r="D75" s="155" t="n">
        <v>0</v>
      </c>
      <c r="E75" s="155" t="n">
        <v>0</v>
      </c>
      <c r="F75" s="155" t="n">
        <v>0</v>
      </c>
      <c r="G75" s="155" t="n">
        <v>0</v>
      </c>
      <c r="H75" s="155" t="n">
        <v>0</v>
      </c>
      <c r="I75" s="155" t="n">
        <v>0</v>
      </c>
      <c r="J75" s="155" t="n">
        <v>0</v>
      </c>
      <c r="K75" s="155" t="n">
        <v>0</v>
      </c>
      <c r="L75" s="155" t="n">
        <v>0</v>
      </c>
      <c r="M75" s="155" t="n">
        <v>0</v>
      </c>
      <c r="N75" s="155" t="n">
        <v>0</v>
      </c>
      <c r="O75" s="155" t="n">
        <v>0</v>
      </c>
      <c r="P75" s="155" t="n">
        <v>0</v>
      </c>
      <c r="Q75" s="155" t="n">
        <v>0</v>
      </c>
      <c r="R75" s="155" t="n">
        <v>0</v>
      </c>
      <c r="S75" s="155" t="n">
        <v>0</v>
      </c>
      <c r="T75" s="155" t="n">
        <v>0</v>
      </c>
      <c r="U75" s="155" t="n">
        <v>0</v>
      </c>
      <c r="V75" s="137" t="s">
        <v>256</v>
      </c>
      <c r="W75" s="47" t="s">
        <v>380</v>
      </c>
      <c r="X75" s="51" t="s">
        <v>1018</v>
      </c>
      <c r="Y75" s="155" t="n">
        <v>0</v>
      </c>
      <c r="Z75" s="155" t="n">
        <v>0</v>
      </c>
      <c r="AA75" s="155" t="n">
        <v>0</v>
      </c>
      <c r="AB75" s="155" t="n">
        <v>0</v>
      </c>
      <c r="AC75" s="155" t="n">
        <v>0</v>
      </c>
      <c r="AD75" s="155" t="n">
        <v>0</v>
      </c>
      <c r="AE75" s="155" t="n">
        <v>0</v>
      </c>
      <c r="AF75" s="155" t="n">
        <v>0</v>
      </c>
      <c r="AG75" s="155" t="n">
        <v>0</v>
      </c>
      <c r="AH75" s="155" t="n">
        <v>0</v>
      </c>
      <c r="AI75" s="155" t="n">
        <v>0</v>
      </c>
      <c r="AJ75" s="155" t="n">
        <v>0</v>
      </c>
      <c r="AK75" s="155" t="n">
        <v>0</v>
      </c>
      <c r="AL75" s="155" t="n">
        <v>0</v>
      </c>
      <c r="AM75" s="155" t="n">
        <v>0</v>
      </c>
      <c r="AN75" s="155" t="n">
        <v>0</v>
      </c>
      <c r="AO75" s="155" t="n">
        <v>0</v>
      </c>
      <c r="AP75" s="155" t="n">
        <v>0</v>
      </c>
      <c r="AQ75" s="155" t="n">
        <v>0</v>
      </c>
      <c r="AR75" s="101" t="s">
        <v>380</v>
      </c>
      <c r="AS75" s="47" t="s">
        <v>768</v>
      </c>
      <c r="AT75" s="51" t="s">
        <v>1011</v>
      </c>
      <c r="AU75" s="155" t="n">
        <v>0</v>
      </c>
      <c r="AV75" s="155" t="n">
        <v>0</v>
      </c>
      <c r="AW75" s="155" t="n">
        <v>0</v>
      </c>
      <c r="AX75" s="155" t="n">
        <v>0</v>
      </c>
      <c r="AY75" s="155" t="n">
        <v>0</v>
      </c>
      <c r="AZ75" s="155" t="n">
        <v>0</v>
      </c>
      <c r="BA75" s="155" t="n">
        <v>0</v>
      </c>
      <c r="BB75" s="155" t="n">
        <v>0</v>
      </c>
      <c r="BC75" s="155" t="n">
        <v>0</v>
      </c>
      <c r="BD75" s="155" t="n">
        <v>0</v>
      </c>
      <c r="BE75" s="155" t="n">
        <v>0</v>
      </c>
      <c r="BF75" s="155" t="n">
        <v>0</v>
      </c>
      <c r="BG75" s="155" t="n">
        <v>0</v>
      </c>
      <c r="BH75" s="155" t="n">
        <v>0</v>
      </c>
      <c r="BI75" s="155" t="n">
        <v>0</v>
      </c>
      <c r="BJ75" s="155" t="n">
        <v>0</v>
      </c>
      <c r="BK75" s="155" t="n">
        <v>0</v>
      </c>
      <c r="BL75" s="155" t="n">
        <v>0</v>
      </c>
      <c r="BM75" s="155" t="n">
        <v>0</v>
      </c>
      <c r="BN75" s="101" t="s">
        <v>768</v>
      </c>
    </row>
    <row r="76" customFormat="false" ht="13.5" hidden="false" customHeight="true" outlineLevel="0" collapsed="false">
      <c r="A76" s="72"/>
      <c r="B76" s="53"/>
      <c r="C76" s="54"/>
      <c r="D76" s="52"/>
      <c r="E76" s="52"/>
      <c r="F76" s="52"/>
      <c r="G76" s="52"/>
      <c r="H76" s="52"/>
      <c r="I76" s="52"/>
      <c r="J76" s="52"/>
      <c r="K76" s="52"/>
      <c r="L76" s="52"/>
      <c r="M76" s="52"/>
      <c r="N76" s="52"/>
      <c r="O76" s="52"/>
      <c r="P76" s="52"/>
      <c r="Q76" s="52"/>
      <c r="R76" s="54"/>
      <c r="S76" s="54"/>
      <c r="T76" s="54"/>
      <c r="U76" s="54"/>
      <c r="V76" s="72"/>
      <c r="W76" s="72"/>
      <c r="X76" s="53"/>
      <c r="Y76" s="54"/>
      <c r="Z76" s="52"/>
      <c r="AA76" s="52"/>
      <c r="AB76" s="52"/>
      <c r="AC76" s="52"/>
      <c r="AD76" s="52"/>
      <c r="AE76" s="52"/>
      <c r="AF76" s="52"/>
      <c r="AG76" s="52"/>
      <c r="AH76" s="52"/>
      <c r="AI76" s="52"/>
      <c r="AJ76" s="52"/>
      <c r="AK76" s="52"/>
      <c r="AL76" s="52"/>
      <c r="AM76" s="52"/>
      <c r="AN76" s="54"/>
      <c r="AO76" s="54"/>
      <c r="AP76" s="54"/>
      <c r="AQ76" s="54"/>
      <c r="AR76" s="72"/>
      <c r="AS76" s="47" t="s">
        <v>769</v>
      </c>
      <c r="AT76" s="51" t="s">
        <v>1013</v>
      </c>
      <c r="AU76" s="155" t="n">
        <v>0</v>
      </c>
      <c r="AV76" s="155" t="n">
        <v>0</v>
      </c>
      <c r="AW76" s="155" t="n">
        <v>0</v>
      </c>
      <c r="AX76" s="155" t="n">
        <v>0</v>
      </c>
      <c r="AY76" s="155" t="n">
        <v>0</v>
      </c>
      <c r="AZ76" s="155" t="n">
        <v>0</v>
      </c>
      <c r="BA76" s="155" t="n">
        <v>0</v>
      </c>
      <c r="BB76" s="155" t="n">
        <v>0</v>
      </c>
      <c r="BC76" s="155" t="n">
        <v>0</v>
      </c>
      <c r="BD76" s="155" t="n">
        <v>0</v>
      </c>
      <c r="BE76" s="155" t="n">
        <v>0</v>
      </c>
      <c r="BF76" s="155" t="n">
        <v>0</v>
      </c>
      <c r="BG76" s="155" t="n">
        <v>0</v>
      </c>
      <c r="BH76" s="155" t="n">
        <v>0</v>
      </c>
      <c r="BI76" s="155" t="n">
        <v>0</v>
      </c>
      <c r="BJ76" s="155" t="n">
        <v>0</v>
      </c>
      <c r="BK76" s="155" t="n">
        <v>0</v>
      </c>
      <c r="BL76" s="155" t="n">
        <v>0</v>
      </c>
      <c r="BM76" s="155" t="n">
        <v>0</v>
      </c>
      <c r="BN76" s="101" t="s">
        <v>769</v>
      </c>
    </row>
    <row r="77" customFormat="false" ht="13.5" hidden="false" customHeight="true" outlineLevel="0" collapsed="false">
      <c r="A77" s="72"/>
      <c r="B77" s="53"/>
      <c r="C77" s="54"/>
      <c r="D77" s="52"/>
      <c r="E77" s="52"/>
      <c r="F77" s="52"/>
      <c r="G77" s="52"/>
      <c r="H77" s="52"/>
      <c r="I77" s="52"/>
      <c r="J77" s="52"/>
      <c r="K77" s="52"/>
      <c r="L77" s="52"/>
      <c r="M77" s="52"/>
      <c r="N77" s="52"/>
      <c r="O77" s="52"/>
      <c r="P77" s="52"/>
      <c r="Q77" s="52"/>
      <c r="R77" s="54"/>
      <c r="S77" s="54"/>
      <c r="T77" s="54"/>
      <c r="U77" s="54"/>
      <c r="V77" s="72"/>
      <c r="W77" s="72"/>
      <c r="X77" s="53"/>
      <c r="Y77" s="54"/>
      <c r="Z77" s="52"/>
      <c r="AA77" s="52"/>
      <c r="AB77" s="52"/>
      <c r="AC77" s="52"/>
      <c r="AD77" s="52"/>
      <c r="AE77" s="52"/>
      <c r="AF77" s="52"/>
      <c r="AG77" s="52"/>
      <c r="AH77" s="52"/>
      <c r="AI77" s="52"/>
      <c r="AJ77" s="52"/>
      <c r="AK77" s="52"/>
      <c r="AL77" s="52"/>
      <c r="AM77" s="52"/>
      <c r="AN77" s="54"/>
      <c r="AO77" s="54"/>
      <c r="AP77" s="54"/>
      <c r="AQ77" s="54"/>
      <c r="AR77" s="72"/>
      <c r="AS77" s="47" t="s">
        <v>770</v>
      </c>
      <c r="AT77" s="51" t="s">
        <v>1015</v>
      </c>
      <c r="AU77" s="155" t="n">
        <v>0</v>
      </c>
      <c r="AV77" s="155" t="n">
        <v>0</v>
      </c>
      <c r="AW77" s="155" t="n">
        <v>0</v>
      </c>
      <c r="AX77" s="155" t="n">
        <v>0</v>
      </c>
      <c r="AY77" s="155" t="n">
        <v>0</v>
      </c>
      <c r="AZ77" s="155" t="n">
        <v>0</v>
      </c>
      <c r="BA77" s="155" t="n">
        <v>0</v>
      </c>
      <c r="BB77" s="155" t="n">
        <v>0</v>
      </c>
      <c r="BC77" s="155" t="n">
        <v>0</v>
      </c>
      <c r="BD77" s="155" t="n">
        <v>0</v>
      </c>
      <c r="BE77" s="155" t="n">
        <v>0</v>
      </c>
      <c r="BF77" s="155" t="n">
        <v>0</v>
      </c>
      <c r="BG77" s="155" t="n">
        <v>0</v>
      </c>
      <c r="BH77" s="155" t="n">
        <v>0</v>
      </c>
      <c r="BI77" s="155" t="n">
        <v>0</v>
      </c>
      <c r="BJ77" s="155" t="n">
        <v>0</v>
      </c>
      <c r="BK77" s="155" t="n">
        <v>0</v>
      </c>
      <c r="BL77" s="155" t="n">
        <v>0</v>
      </c>
      <c r="BM77" s="155" t="n">
        <v>0</v>
      </c>
      <c r="BN77" s="101" t="s">
        <v>770</v>
      </c>
    </row>
    <row r="78" customFormat="false" ht="13.5" hidden="false" customHeight="true" outlineLevel="0" collapsed="false">
      <c r="A78" s="143"/>
      <c r="B78" s="31"/>
      <c r="F78" s="31"/>
      <c r="G78" s="64"/>
      <c r="H78" s="64"/>
      <c r="I78" s="64"/>
      <c r="J78" s="64"/>
      <c r="K78" s="274"/>
      <c r="L78" s="31"/>
      <c r="M78" s="31"/>
      <c r="N78" s="31"/>
      <c r="O78" s="31"/>
      <c r="P78" s="31"/>
      <c r="Q78" s="31"/>
      <c r="R78" s="31"/>
      <c r="S78" s="31"/>
      <c r="T78" s="31"/>
      <c r="U78" s="31"/>
      <c r="V78" s="143"/>
      <c r="W78" s="143"/>
      <c r="X78" s="31"/>
      <c r="AB78" s="31"/>
      <c r="AC78" s="64"/>
      <c r="AD78" s="64"/>
      <c r="AE78" s="64"/>
      <c r="AF78" s="64"/>
      <c r="AG78" s="274"/>
      <c r="AH78" s="31"/>
      <c r="AI78" s="31"/>
      <c r="AJ78" s="31"/>
      <c r="AK78" s="31"/>
      <c r="AL78" s="31"/>
      <c r="AM78" s="31"/>
      <c r="AN78" s="31"/>
      <c r="AO78" s="31"/>
      <c r="AP78" s="31"/>
      <c r="AQ78" s="31"/>
      <c r="AR78" s="143"/>
      <c r="AS78" s="47" t="s">
        <v>771</v>
      </c>
      <c r="AT78" s="51" t="s">
        <v>1017</v>
      </c>
      <c r="AU78" s="155" t="n">
        <v>0</v>
      </c>
      <c r="AV78" s="155" t="n">
        <v>0</v>
      </c>
      <c r="AW78" s="155" t="n">
        <v>0</v>
      </c>
      <c r="AX78" s="155" t="n">
        <v>0</v>
      </c>
      <c r="AY78" s="155" t="n">
        <v>0</v>
      </c>
      <c r="AZ78" s="155" t="n">
        <v>0</v>
      </c>
      <c r="BA78" s="155" t="n">
        <v>0</v>
      </c>
      <c r="BB78" s="155" t="n">
        <v>0</v>
      </c>
      <c r="BC78" s="155" t="n">
        <v>0</v>
      </c>
      <c r="BD78" s="155" t="n">
        <v>0</v>
      </c>
      <c r="BE78" s="155" t="n">
        <v>0</v>
      </c>
      <c r="BF78" s="155" t="n">
        <v>0</v>
      </c>
      <c r="BG78" s="155" t="n">
        <v>0</v>
      </c>
      <c r="BH78" s="155" t="n">
        <v>0</v>
      </c>
      <c r="BI78" s="155" t="n">
        <v>0</v>
      </c>
      <c r="BJ78" s="155" t="n">
        <v>0</v>
      </c>
      <c r="BK78" s="155" t="n">
        <v>0</v>
      </c>
      <c r="BL78" s="155" t="n">
        <v>0</v>
      </c>
      <c r="BM78" s="155" t="n">
        <v>0</v>
      </c>
      <c r="BN78" s="101" t="s">
        <v>771</v>
      </c>
    </row>
    <row r="79" customFormat="false" ht="13.5" hidden="false" customHeight="true" outlineLevel="0" collapsed="false">
      <c r="A79" s="143"/>
      <c r="B79" s="31"/>
      <c r="F79" s="31"/>
      <c r="G79" s="64"/>
      <c r="H79" s="64"/>
      <c r="I79" s="64"/>
      <c r="J79" s="64"/>
      <c r="K79" s="274"/>
      <c r="L79" s="31"/>
      <c r="M79" s="31"/>
      <c r="N79" s="31"/>
      <c r="O79" s="31"/>
      <c r="P79" s="31"/>
      <c r="Q79" s="31"/>
      <c r="R79" s="31"/>
      <c r="S79" s="31"/>
      <c r="T79" s="31"/>
      <c r="U79" s="31"/>
      <c r="V79" s="143"/>
      <c r="W79" s="143"/>
      <c r="X79" s="31"/>
      <c r="AB79" s="31"/>
      <c r="AC79" s="64"/>
      <c r="AD79" s="64"/>
      <c r="AE79" s="64"/>
      <c r="AF79" s="64"/>
      <c r="AG79" s="274"/>
      <c r="AH79" s="31"/>
      <c r="AI79" s="31"/>
      <c r="AJ79" s="31"/>
      <c r="AK79" s="31"/>
      <c r="AL79" s="31"/>
      <c r="AM79" s="31"/>
      <c r="AN79" s="31"/>
      <c r="AO79" s="31"/>
      <c r="AP79" s="31"/>
      <c r="AQ79" s="31"/>
      <c r="AR79" s="143"/>
      <c r="AS79" s="47" t="s">
        <v>772</v>
      </c>
      <c r="AT79" s="51" t="s">
        <v>1019</v>
      </c>
      <c r="AU79" s="155" t="n">
        <v>0</v>
      </c>
      <c r="AV79" s="155" t="n">
        <v>0</v>
      </c>
      <c r="AW79" s="155" t="n">
        <v>0</v>
      </c>
      <c r="AX79" s="155" t="n">
        <v>0</v>
      </c>
      <c r="AY79" s="155" t="n">
        <v>0</v>
      </c>
      <c r="AZ79" s="155" t="n">
        <v>0</v>
      </c>
      <c r="BA79" s="155" t="n">
        <v>0</v>
      </c>
      <c r="BB79" s="155" t="n">
        <v>0</v>
      </c>
      <c r="BC79" s="155" t="n">
        <v>0</v>
      </c>
      <c r="BD79" s="155" t="n">
        <v>0</v>
      </c>
      <c r="BE79" s="155" t="n">
        <v>0</v>
      </c>
      <c r="BF79" s="155" t="n">
        <v>0</v>
      </c>
      <c r="BG79" s="155" t="n">
        <v>0</v>
      </c>
      <c r="BH79" s="155" t="n">
        <v>0</v>
      </c>
      <c r="BI79" s="155" t="n">
        <v>0</v>
      </c>
      <c r="BJ79" s="155" t="n">
        <v>0</v>
      </c>
      <c r="BK79" s="155" t="n">
        <v>0</v>
      </c>
      <c r="BL79" s="155" t="n">
        <v>0</v>
      </c>
      <c r="BM79" s="155" t="n">
        <v>0</v>
      </c>
      <c r="BN79" s="101" t="s">
        <v>772</v>
      </c>
    </row>
    <row r="80" customFormat="false" ht="12.75" hidden="false" customHeight="false" outlineLevel="0" collapsed="false">
      <c r="A80" s="143"/>
      <c r="B80" s="31"/>
      <c r="F80" s="31"/>
      <c r="G80" s="64"/>
      <c r="H80" s="64"/>
      <c r="I80" s="64"/>
      <c r="J80" s="64"/>
      <c r="K80" s="274"/>
      <c r="L80" s="31"/>
      <c r="M80" s="31"/>
      <c r="N80" s="31"/>
      <c r="O80" s="31"/>
      <c r="P80" s="31"/>
      <c r="Q80" s="31"/>
      <c r="R80" s="31"/>
      <c r="S80" s="31"/>
      <c r="T80" s="31"/>
      <c r="U80" s="31"/>
      <c r="V80" s="143"/>
      <c r="W80" s="143"/>
      <c r="X80" s="31"/>
      <c r="AB80" s="31"/>
      <c r="AC80" s="64"/>
      <c r="AD80" s="64"/>
      <c r="AE80" s="64"/>
      <c r="AF80" s="64"/>
      <c r="AG80" s="274"/>
      <c r="AH80" s="31"/>
      <c r="AI80" s="31"/>
      <c r="AJ80" s="31"/>
      <c r="AK80" s="31"/>
      <c r="AL80" s="31"/>
      <c r="AM80" s="31"/>
      <c r="AN80" s="31"/>
      <c r="AO80" s="31"/>
      <c r="AP80" s="31"/>
      <c r="AQ80" s="31"/>
      <c r="AR80" s="143"/>
      <c r="AS80" s="47" t="s">
        <v>773</v>
      </c>
      <c r="AT80" s="51" t="s">
        <v>1020</v>
      </c>
      <c r="AU80" s="155" t="n">
        <v>0</v>
      </c>
      <c r="AV80" s="155" t="n">
        <v>0</v>
      </c>
      <c r="AW80" s="155" t="n">
        <v>0</v>
      </c>
      <c r="AX80" s="155" t="n">
        <v>0</v>
      </c>
      <c r="AY80" s="155" t="n">
        <v>0</v>
      </c>
      <c r="AZ80" s="155" t="n">
        <v>0</v>
      </c>
      <c r="BA80" s="155" t="n">
        <v>0</v>
      </c>
      <c r="BB80" s="155" t="n">
        <v>0</v>
      </c>
      <c r="BC80" s="155" t="n">
        <v>0</v>
      </c>
      <c r="BD80" s="155" t="n">
        <v>0</v>
      </c>
      <c r="BE80" s="155" t="n">
        <v>0</v>
      </c>
      <c r="BF80" s="155" t="n">
        <v>0</v>
      </c>
      <c r="BG80" s="155" t="n">
        <v>0</v>
      </c>
      <c r="BH80" s="155" t="n">
        <v>0</v>
      </c>
      <c r="BI80" s="155" t="n">
        <v>0</v>
      </c>
      <c r="BJ80" s="155" t="n">
        <v>0</v>
      </c>
      <c r="BK80" s="155" t="n">
        <v>0</v>
      </c>
      <c r="BL80" s="155" t="n">
        <v>0</v>
      </c>
      <c r="BM80" s="155" t="n">
        <v>0</v>
      </c>
      <c r="BN80" s="101" t="s">
        <v>773</v>
      </c>
    </row>
    <row r="81" s="18" customFormat="true" ht="12.75" hidden="false" customHeight="false" outlineLevel="0" collapsed="false">
      <c r="A81" s="143" t="s">
        <v>1026</v>
      </c>
      <c r="B81" s="64"/>
      <c r="C81" s="30"/>
      <c r="D81" s="30"/>
      <c r="E81" s="30"/>
      <c r="F81" s="30"/>
      <c r="G81" s="30"/>
      <c r="H81" s="30"/>
      <c r="I81" s="30"/>
      <c r="J81" s="30"/>
      <c r="K81" s="30"/>
      <c r="L81" s="30"/>
      <c r="M81" s="30"/>
      <c r="N81" s="30"/>
      <c r="O81" s="30"/>
      <c r="P81" s="30"/>
      <c r="Q81" s="30"/>
      <c r="R81" s="30"/>
      <c r="S81" s="30"/>
      <c r="T81" s="30"/>
      <c r="U81" s="30"/>
      <c r="V81" s="30"/>
      <c r="W81" s="143" t="s">
        <v>1026</v>
      </c>
      <c r="X81" s="64"/>
      <c r="Y81" s="33"/>
      <c r="Z81" s="33"/>
      <c r="AA81" s="33"/>
      <c r="AB81" s="30"/>
      <c r="AC81" s="30"/>
      <c r="AD81" s="30"/>
      <c r="AE81" s="30"/>
      <c r="AF81" s="30"/>
      <c r="AG81" s="30"/>
      <c r="AH81" s="30"/>
      <c r="AI81" s="30"/>
      <c r="AJ81" s="30"/>
      <c r="AK81" s="30"/>
      <c r="AL81" s="30"/>
      <c r="AM81" s="30"/>
      <c r="AN81" s="30"/>
      <c r="AO81" s="30"/>
      <c r="AP81" s="30"/>
      <c r="AQ81" s="30"/>
      <c r="AR81" s="30"/>
      <c r="AS81" s="47" t="s">
        <v>774</v>
      </c>
      <c r="AT81" s="51" t="s">
        <v>1021</v>
      </c>
      <c r="AU81" s="155" t="n">
        <v>0</v>
      </c>
      <c r="AV81" s="155" t="n">
        <v>0</v>
      </c>
      <c r="AW81" s="155" t="n">
        <v>0</v>
      </c>
      <c r="AX81" s="155" t="n">
        <v>0</v>
      </c>
      <c r="AY81" s="155" t="n">
        <v>0</v>
      </c>
      <c r="AZ81" s="155" t="n">
        <v>0</v>
      </c>
      <c r="BA81" s="155" t="n">
        <v>0</v>
      </c>
      <c r="BB81" s="155" t="n">
        <v>0</v>
      </c>
      <c r="BC81" s="155" t="n">
        <v>0</v>
      </c>
      <c r="BD81" s="155" t="n">
        <v>0</v>
      </c>
      <c r="BE81" s="155" t="n">
        <v>0</v>
      </c>
      <c r="BF81" s="155" t="n">
        <v>0</v>
      </c>
      <c r="BG81" s="155" t="n">
        <v>0</v>
      </c>
      <c r="BH81" s="155" t="n">
        <v>0</v>
      </c>
      <c r="BI81" s="155" t="n">
        <v>0</v>
      </c>
      <c r="BJ81" s="155" t="n">
        <v>0</v>
      </c>
      <c r="BK81" s="155" t="n">
        <v>0</v>
      </c>
      <c r="BL81" s="155" t="n">
        <v>0</v>
      </c>
      <c r="BM81" s="155" t="n">
        <v>0</v>
      </c>
      <c r="BN81" s="101" t="s">
        <v>774</v>
      </c>
    </row>
    <row r="82" customFormat="false" ht="12.75" hidden="false" customHeight="false" outlineLevel="0" collapsed="false">
      <c r="A82" s="148" t="s">
        <v>1027</v>
      </c>
      <c r="B82" s="148"/>
      <c r="F82" s="31"/>
      <c r="G82" s="64"/>
      <c r="H82" s="64"/>
      <c r="I82" s="64"/>
      <c r="J82" s="64"/>
      <c r="K82" s="274"/>
      <c r="L82" s="31"/>
      <c r="M82" s="31"/>
      <c r="N82" s="31"/>
      <c r="O82" s="31"/>
      <c r="P82" s="31"/>
      <c r="Q82" s="31"/>
      <c r="R82" s="31"/>
      <c r="S82" s="31"/>
      <c r="T82" s="31"/>
      <c r="U82" s="64"/>
      <c r="V82" s="284"/>
      <c r="W82" s="148" t="s">
        <v>1027</v>
      </c>
      <c r="X82" s="148"/>
      <c r="Y82" s="54"/>
      <c r="Z82" s="52"/>
      <c r="AA82" s="52"/>
      <c r="AB82" s="31"/>
      <c r="AC82" s="64"/>
      <c r="AD82" s="64"/>
      <c r="AE82" s="64"/>
      <c r="AF82" s="64"/>
      <c r="AG82" s="274"/>
      <c r="AH82" s="31"/>
      <c r="AI82" s="31"/>
      <c r="AJ82" s="31"/>
      <c r="AK82" s="31"/>
      <c r="AL82" s="31"/>
      <c r="AM82" s="31"/>
      <c r="AN82" s="31"/>
      <c r="AO82" s="31"/>
      <c r="AP82" s="31"/>
      <c r="AQ82" s="64"/>
      <c r="AR82" s="284"/>
      <c r="AS82" s="143" t="s">
        <v>1026</v>
      </c>
      <c r="AT82" s="64"/>
      <c r="AX82" s="31"/>
      <c r="AY82" s="64"/>
      <c r="AZ82" s="64"/>
      <c r="BA82" s="64"/>
      <c r="BB82" s="64"/>
      <c r="BC82" s="274"/>
      <c r="BD82" s="31"/>
      <c r="BE82" s="31"/>
      <c r="BF82" s="31"/>
      <c r="BG82" s="31"/>
      <c r="BH82" s="31"/>
      <c r="BI82" s="31"/>
      <c r="BJ82" s="31"/>
      <c r="BK82" s="31"/>
      <c r="BL82" s="31"/>
      <c r="BM82" s="64"/>
      <c r="BN82" s="284"/>
    </row>
    <row r="83" customFormat="false" ht="12.75" hidden="false" customHeight="false" outlineLevel="0" collapsed="false">
      <c r="A83" s="148" t="s">
        <v>1028</v>
      </c>
      <c r="B83" s="148"/>
      <c r="C83" s="54"/>
      <c r="D83" s="52"/>
      <c r="E83" s="52"/>
      <c r="F83" s="52"/>
      <c r="G83" s="52"/>
      <c r="H83" s="52"/>
      <c r="I83" s="52"/>
      <c r="J83" s="52"/>
      <c r="K83" s="52"/>
      <c r="L83" s="52"/>
      <c r="M83" s="52"/>
      <c r="N83" s="52"/>
      <c r="O83" s="52"/>
      <c r="P83" s="52"/>
      <c r="Q83" s="52"/>
      <c r="R83" s="54"/>
      <c r="S83" s="54"/>
      <c r="T83" s="54"/>
      <c r="U83" s="54"/>
      <c r="V83" s="72"/>
      <c r="W83" s="148" t="s">
        <v>1028</v>
      </c>
      <c r="X83" s="148"/>
      <c r="Y83" s="148"/>
      <c r="Z83" s="148"/>
      <c r="AA83" s="52"/>
      <c r="AB83" s="52"/>
      <c r="AC83" s="52"/>
      <c r="AD83" s="52"/>
      <c r="AE83" s="52"/>
      <c r="AF83" s="52"/>
      <c r="AG83" s="52"/>
      <c r="AH83" s="52"/>
      <c r="AI83" s="52"/>
      <c r="AJ83" s="52"/>
      <c r="AK83" s="52"/>
      <c r="AL83" s="52"/>
      <c r="AM83" s="52"/>
      <c r="AN83" s="54"/>
      <c r="AO83" s="54"/>
      <c r="AP83" s="54"/>
      <c r="AQ83" s="54"/>
      <c r="AR83" s="72"/>
      <c r="AS83" s="148" t="s">
        <v>1027</v>
      </c>
      <c r="AT83" s="148"/>
      <c r="AU83" s="148" t="s">
        <v>1028</v>
      </c>
      <c r="AV83" s="52"/>
      <c r="AW83" s="52"/>
      <c r="AX83" s="52"/>
      <c r="AY83" s="52"/>
      <c r="AZ83" s="52"/>
      <c r="BA83" s="52"/>
      <c r="BB83" s="52"/>
      <c r="BC83" s="52"/>
      <c r="BD83" s="52"/>
      <c r="BE83" s="52"/>
      <c r="BF83" s="52"/>
      <c r="BG83" s="52"/>
      <c r="BH83" s="52"/>
      <c r="BI83" s="52"/>
      <c r="BJ83" s="54"/>
      <c r="BK83" s="54"/>
      <c r="BL83" s="54"/>
      <c r="BM83" s="54"/>
      <c r="BN83" s="72"/>
    </row>
    <row r="84" customFormat="false" ht="12.75" hidden="false" customHeight="false" outlineLevel="0" collapsed="false">
      <c r="C84" s="148"/>
      <c r="D84" s="148"/>
      <c r="E84" s="52"/>
      <c r="F84" s="52"/>
      <c r="G84" s="52"/>
      <c r="H84" s="52"/>
      <c r="I84" s="52"/>
      <c r="J84" s="52"/>
      <c r="K84" s="52"/>
      <c r="L84" s="52"/>
      <c r="M84" s="52"/>
      <c r="N84" s="52"/>
      <c r="O84" s="52"/>
      <c r="P84" s="52"/>
      <c r="Q84" s="52"/>
      <c r="R84" s="54"/>
      <c r="S84" s="54"/>
      <c r="T84" s="54"/>
      <c r="U84" s="54"/>
      <c r="V84" s="72"/>
      <c r="AB84" s="52"/>
      <c r="AC84" s="52"/>
      <c r="AD84" s="52"/>
      <c r="AE84" s="52"/>
      <c r="AF84" s="52"/>
      <c r="AG84" s="52"/>
      <c r="AH84" s="52"/>
      <c r="AI84" s="52"/>
      <c r="AJ84" s="52"/>
      <c r="AK84" s="52"/>
      <c r="AL84" s="52"/>
      <c r="AM84" s="52"/>
      <c r="AN84" s="54"/>
      <c r="AO84" s="54"/>
      <c r="AP84" s="54"/>
      <c r="AQ84" s="54"/>
      <c r="AR84" s="72"/>
      <c r="AT84" s="148"/>
      <c r="AU84" s="148"/>
      <c r="AV84" s="148"/>
      <c r="AW84" s="52"/>
      <c r="AX84" s="52"/>
      <c r="AY84" s="52"/>
      <c r="AZ84" s="52"/>
      <c r="BA84" s="52"/>
      <c r="BB84" s="52"/>
      <c r="BC84" s="52"/>
      <c r="BD84" s="52"/>
      <c r="BE84" s="52"/>
      <c r="BF84" s="52"/>
      <c r="BG84" s="52"/>
      <c r="BH84" s="52"/>
      <c r="BI84" s="52"/>
      <c r="BJ84" s="54"/>
      <c r="BK84" s="54"/>
      <c r="BL84" s="54"/>
      <c r="BM84" s="54"/>
      <c r="BN84" s="72"/>
    </row>
    <row r="85" customFormat="false" ht="18" hidden="false" customHeight="false" outlineLevel="0" collapsed="false">
      <c r="A85" s="160"/>
      <c r="B85" s="161"/>
      <c r="C85" s="63"/>
      <c r="D85" s="63"/>
      <c r="E85" s="311"/>
      <c r="F85" s="62" t="s">
        <v>158</v>
      </c>
      <c r="G85" s="62"/>
      <c r="H85" s="62"/>
      <c r="I85" s="62"/>
      <c r="J85" s="62" t="s">
        <v>158</v>
      </c>
      <c r="K85" s="62"/>
      <c r="L85" s="62"/>
      <c r="M85" s="62"/>
      <c r="N85" s="63"/>
      <c r="O85" s="63"/>
      <c r="P85" s="63"/>
      <c r="Q85" s="63"/>
      <c r="R85" s="63"/>
      <c r="S85" s="63"/>
      <c r="T85" s="63"/>
      <c r="U85" s="160"/>
      <c r="V85" s="162"/>
      <c r="W85" s="160"/>
      <c r="X85" s="161"/>
      <c r="Y85" s="63"/>
      <c r="Z85" s="63"/>
      <c r="AA85" s="311"/>
      <c r="AB85" s="62" t="s">
        <v>158</v>
      </c>
      <c r="AC85" s="62"/>
      <c r="AD85" s="62"/>
      <c r="AE85" s="62"/>
      <c r="AF85" s="62" t="s">
        <v>158</v>
      </c>
      <c r="AG85" s="62"/>
      <c r="AH85" s="62"/>
      <c r="AI85" s="62"/>
      <c r="AJ85" s="63"/>
      <c r="AK85" s="63"/>
      <c r="AL85" s="63"/>
      <c r="AM85" s="63"/>
      <c r="AN85" s="63"/>
      <c r="AO85" s="63"/>
      <c r="AP85" s="63"/>
      <c r="AQ85" s="160"/>
      <c r="AR85" s="162"/>
      <c r="AS85" s="160"/>
      <c r="AT85" s="161"/>
      <c r="AU85" s="63"/>
      <c r="AV85" s="63"/>
      <c r="AW85" s="311"/>
      <c r="AX85" s="62" t="s">
        <v>158</v>
      </c>
      <c r="AY85" s="62"/>
      <c r="AZ85" s="62"/>
      <c r="BA85" s="62"/>
      <c r="BB85" s="62" t="s">
        <v>158</v>
      </c>
      <c r="BC85" s="62"/>
      <c r="BD85" s="62"/>
      <c r="BE85" s="62"/>
      <c r="BF85" s="63"/>
      <c r="BG85" s="63"/>
      <c r="BH85" s="63"/>
      <c r="BI85" s="63"/>
      <c r="BJ85" s="63"/>
      <c r="BK85" s="63"/>
      <c r="BL85" s="63"/>
      <c r="BM85" s="160"/>
      <c r="BN85" s="162"/>
    </row>
    <row r="86" customFormat="false" ht="12.75" hidden="false" customHeight="false" outlineLevel="0" collapsed="false">
      <c r="U86" s="34"/>
      <c r="V86" s="150"/>
      <c r="AQ86" s="34"/>
      <c r="AR86" s="150"/>
      <c r="BM86" s="34"/>
      <c r="BN86" s="150"/>
    </row>
    <row r="87" customFormat="false" ht="12.75" hidden="false" customHeight="false" outlineLevel="0" collapsed="false">
      <c r="U87" s="34"/>
      <c r="V87" s="150"/>
      <c r="AQ87" s="34"/>
      <c r="AR87" s="150"/>
      <c r="BM87" s="34"/>
      <c r="BN87" s="150"/>
    </row>
    <row r="88" customFormat="false" ht="12.75" hidden="false" customHeight="false" outlineLevel="0" collapsed="false">
      <c r="U88" s="34"/>
      <c r="V88" s="150"/>
      <c r="AQ88" s="34"/>
      <c r="AR88" s="150"/>
      <c r="BM88" s="34"/>
      <c r="BN88" s="150"/>
    </row>
    <row r="89" customFormat="false" ht="12.75" hidden="false" customHeight="false" outlineLevel="0" collapsed="false">
      <c r="U89" s="34"/>
      <c r="V89" s="150"/>
      <c r="AQ89" s="34"/>
      <c r="AR89" s="150"/>
      <c r="BM89" s="34"/>
      <c r="BN89" s="150"/>
    </row>
    <row r="90" customFormat="false" ht="12.75" hidden="false" customHeight="false" outlineLevel="0" collapsed="false">
      <c r="U90" s="34"/>
      <c r="V90" s="150"/>
      <c r="AQ90" s="34"/>
      <c r="AR90" s="150"/>
      <c r="BM90" s="34"/>
      <c r="BN90" s="150"/>
    </row>
    <row r="91" customFormat="false" ht="12.75" hidden="false" customHeight="false" outlineLevel="0" collapsed="false">
      <c r="U91" s="34"/>
      <c r="V91" s="150"/>
      <c r="AQ91" s="34"/>
      <c r="AR91" s="150"/>
      <c r="BM91" s="34"/>
      <c r="BN91" s="150"/>
    </row>
    <row r="92" customFormat="false" ht="12.75" hidden="false" customHeight="false" outlineLevel="0" collapsed="false">
      <c r="U92" s="34"/>
      <c r="V92" s="150"/>
      <c r="AQ92" s="34"/>
      <c r="AR92" s="150"/>
      <c r="BM92" s="34"/>
      <c r="BN92" s="150"/>
    </row>
    <row r="93" customFormat="false" ht="12.75" hidden="false" customHeight="false" outlineLevel="0" collapsed="false">
      <c r="U93" s="34"/>
      <c r="V93" s="150"/>
      <c r="AQ93" s="34"/>
      <c r="AR93" s="150"/>
      <c r="BM93" s="34"/>
      <c r="BN93" s="150"/>
    </row>
    <row r="94" customFormat="false" ht="12.75" hidden="false" customHeight="false" outlineLevel="0" collapsed="false">
      <c r="U94" s="34"/>
      <c r="V94" s="150"/>
      <c r="AQ94" s="34"/>
      <c r="AR94" s="150"/>
      <c r="BM94" s="34"/>
      <c r="BN94" s="150"/>
    </row>
    <row r="95" customFormat="false" ht="12.75" hidden="false" customHeight="false" outlineLevel="0" collapsed="false">
      <c r="U95" s="34"/>
      <c r="V95" s="150"/>
      <c r="AQ95" s="34"/>
      <c r="AR95" s="150"/>
      <c r="BM95" s="34"/>
      <c r="BN95" s="150"/>
    </row>
  </sheetData>
  <mergeCells count="7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X5:X8"/>
    <mergeCell ref="Y5:Y8"/>
    <mergeCell ref="Z5:Z8"/>
    <mergeCell ref="AA5:AA8"/>
    <mergeCell ref="AB5:AB8"/>
    <mergeCell ref="AC5:AC8"/>
    <mergeCell ref="AD5:AD8"/>
    <mergeCell ref="AE5:AE8"/>
    <mergeCell ref="AF5:AF8"/>
    <mergeCell ref="AG5:AG8"/>
    <mergeCell ref="AH5:AH8"/>
    <mergeCell ref="AI5:AI8"/>
    <mergeCell ref="AJ5:AJ8"/>
    <mergeCell ref="AK5:AK8"/>
    <mergeCell ref="AL5:AL8"/>
    <mergeCell ref="AM5:AM8"/>
    <mergeCell ref="AN5:AN8"/>
    <mergeCell ref="AO5:AO8"/>
    <mergeCell ref="AP5:AP8"/>
    <mergeCell ref="AQ5:AQ8"/>
    <mergeCell ref="AT5:AT8"/>
    <mergeCell ref="AU5:AU8"/>
    <mergeCell ref="AV5:AV8"/>
    <mergeCell ref="AW5:AW8"/>
    <mergeCell ref="AX5:AX8"/>
    <mergeCell ref="AY5:AY8"/>
    <mergeCell ref="AZ5:AZ8"/>
    <mergeCell ref="BA5:BA8"/>
    <mergeCell ref="BB5:BB8"/>
    <mergeCell ref="BC5:BC8"/>
    <mergeCell ref="BD5:BD8"/>
    <mergeCell ref="BE5:BE8"/>
    <mergeCell ref="BF5:BF8"/>
    <mergeCell ref="BG5:BG8"/>
    <mergeCell ref="BH5:BH8"/>
    <mergeCell ref="BI5:BI8"/>
    <mergeCell ref="BJ5:BJ8"/>
    <mergeCell ref="BK5:BK8"/>
    <mergeCell ref="BL5:BL8"/>
    <mergeCell ref="BM5:BM8"/>
    <mergeCell ref="B13:G13"/>
    <mergeCell ref="B29:G29"/>
    <mergeCell ref="B46:G46"/>
    <mergeCell ref="B63:G63"/>
    <mergeCell ref="F85:I85"/>
    <mergeCell ref="J85:M85"/>
    <mergeCell ref="AB85:AE85"/>
    <mergeCell ref="AF85:AI85"/>
    <mergeCell ref="AX85:BA85"/>
    <mergeCell ref="BB85:BE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5" manualBreakCount="5">
    <brk id="9" man="true" max="65535" min="0"/>
    <brk id="22" man="true" max="65535" min="0"/>
    <brk id="31" man="true" max="65535" min="0"/>
    <brk id="44" man="true" max="65535" min="0"/>
    <brk id="53"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8.7"/>
    <col collapsed="false" customWidth="true" hidden="false" outlineLevel="0" max="3" min="3" style="19" width="6.7"/>
    <col collapsed="false" customWidth="true" hidden="false" outlineLevel="0" max="4" min="4" style="33" width="11.7"/>
    <col collapsed="false" customWidth="true" hidden="false" outlineLevel="0" max="5" min="5" style="33" width="12.28"/>
    <col collapsed="false" customWidth="true" hidden="false" outlineLevel="0" max="6" min="6" style="33" width="10.28"/>
    <col collapsed="false" customWidth="true" hidden="false" outlineLevel="0" max="7" min="7" style="19" width="10.28"/>
    <col collapsed="false" customWidth="true" hidden="false" outlineLevel="0" max="10" min="8" style="34" width="10.28"/>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4.7"/>
    <col collapsed="false" customWidth="false" hidden="false" outlineLevel="0" max="257" min="24" style="19" width="11.42"/>
  </cols>
  <sheetData>
    <row r="1" s="115" customFormat="true" ht="18" hidden="false" customHeight="false" outlineLevel="0" collapsed="false">
      <c r="A1" s="67"/>
      <c r="B1" s="67"/>
      <c r="C1" s="67"/>
      <c r="D1" s="33"/>
      <c r="E1" s="33"/>
      <c r="F1" s="33"/>
      <c r="G1" s="67"/>
      <c r="H1" s="68"/>
      <c r="I1" s="118"/>
      <c r="J1" s="68" t="s">
        <v>998</v>
      </c>
      <c r="K1" s="116" t="s">
        <v>676</v>
      </c>
      <c r="L1" s="116"/>
      <c r="M1" s="116"/>
      <c r="N1" s="117"/>
      <c r="O1" s="117"/>
      <c r="P1" s="117"/>
      <c r="Q1" s="117"/>
      <c r="R1" s="117"/>
      <c r="S1" s="117"/>
      <c r="T1" s="117"/>
      <c r="U1" s="117"/>
      <c r="V1" s="117"/>
      <c r="W1" s="117"/>
    </row>
    <row r="2" s="115" customFormat="true" ht="15" hidden="false" customHeight="true" outlineLevel="0" collapsed="false">
      <c r="A2" s="72"/>
      <c r="C2" s="119"/>
      <c r="D2" s="119"/>
      <c r="E2" s="119"/>
      <c r="F2" s="119"/>
      <c r="G2" s="119"/>
      <c r="H2" s="119"/>
      <c r="I2" s="119"/>
      <c r="J2" s="119" t="s">
        <v>999</v>
      </c>
      <c r="K2" s="120" t="s">
        <v>1000</v>
      </c>
      <c r="L2" s="120"/>
      <c r="M2" s="120"/>
      <c r="N2" s="120"/>
      <c r="O2" s="120"/>
      <c r="P2" s="120"/>
      <c r="Q2" s="120"/>
      <c r="R2" s="120"/>
      <c r="S2" s="122"/>
      <c r="T2" s="122"/>
      <c r="U2" s="122"/>
      <c r="V2" s="122"/>
      <c r="W2" s="117"/>
    </row>
    <row r="3" s="115" customFormat="true" ht="15" hidden="false" customHeight="true" outlineLevel="0" collapsed="false">
      <c r="A3" s="72"/>
      <c r="B3" s="72"/>
      <c r="C3" s="72"/>
      <c r="D3" s="33"/>
      <c r="E3" s="33"/>
      <c r="G3" s="56"/>
      <c r="H3" s="56"/>
      <c r="I3" s="56"/>
      <c r="J3" s="73" t="s">
        <v>1029</v>
      </c>
      <c r="K3" s="74" t="s">
        <v>423</v>
      </c>
      <c r="L3" s="74"/>
      <c r="M3" s="125"/>
      <c r="N3" s="125"/>
      <c r="O3" s="122"/>
      <c r="P3" s="122"/>
      <c r="Q3" s="122"/>
      <c r="R3" s="122"/>
      <c r="S3" s="122"/>
      <c r="T3" s="122"/>
      <c r="U3" s="122"/>
      <c r="V3" s="122"/>
      <c r="W3" s="122"/>
    </row>
    <row r="4" s="115" customFormat="true" ht="15" hidden="false" customHeight="true" outlineLevel="0" collapsed="false">
      <c r="A4" s="75"/>
      <c r="B4" s="72"/>
      <c r="C4" s="75"/>
      <c r="D4" s="76"/>
      <c r="E4" s="76"/>
      <c r="F4" s="76"/>
      <c r="G4" s="77"/>
      <c r="H4" s="78"/>
      <c r="I4" s="126"/>
      <c r="J4" s="126"/>
      <c r="K4" s="79"/>
      <c r="L4" s="79"/>
      <c r="M4" s="127"/>
      <c r="N4" s="127"/>
      <c r="O4" s="128"/>
      <c r="P4" s="128"/>
      <c r="Q4" s="128"/>
      <c r="R4" s="128"/>
      <c r="S4" s="128"/>
      <c r="T4" s="128"/>
      <c r="U4" s="128"/>
      <c r="V4" s="128"/>
      <c r="W4" s="128"/>
    </row>
    <row r="5" customFormat="false" ht="14.1" hidden="false" customHeight="true" outlineLevel="0" collapsed="false">
      <c r="A5" s="81"/>
      <c r="B5" s="82" t="s">
        <v>54</v>
      </c>
      <c r="C5" s="151" t="s">
        <v>282</v>
      </c>
      <c r="D5" s="83" t="s">
        <v>165</v>
      </c>
      <c r="E5" s="83" t="s">
        <v>166</v>
      </c>
      <c r="F5" s="83" t="s">
        <v>167</v>
      </c>
      <c r="G5" s="84" t="s">
        <v>283</v>
      </c>
      <c r="H5" s="85" t="s">
        <v>169</v>
      </c>
      <c r="I5" s="86" t="s">
        <v>170</v>
      </c>
      <c r="J5" s="86" t="s">
        <v>213</v>
      </c>
      <c r="K5" s="87" t="s">
        <v>172</v>
      </c>
      <c r="L5" s="84" t="s">
        <v>173</v>
      </c>
      <c r="M5" s="84" t="s">
        <v>174</v>
      </c>
      <c r="N5" s="85" t="s">
        <v>175</v>
      </c>
      <c r="O5" s="84" t="s">
        <v>176</v>
      </c>
      <c r="P5" s="84" t="s">
        <v>177</v>
      </c>
      <c r="Q5" s="85" t="s">
        <v>178</v>
      </c>
      <c r="R5" s="85" t="s">
        <v>179</v>
      </c>
      <c r="S5" s="85" t="s">
        <v>180</v>
      </c>
      <c r="T5" s="85" t="s">
        <v>181</v>
      </c>
      <c r="U5" s="85" t="s">
        <v>182</v>
      </c>
      <c r="V5" s="85" t="s">
        <v>183</v>
      </c>
      <c r="W5" s="72"/>
    </row>
    <row r="6" customFormat="false" ht="14.1" hidden="false" customHeight="true" outlineLevel="0" collapsed="false">
      <c r="A6" s="88" t="s">
        <v>184</v>
      </c>
      <c r="B6" s="82"/>
      <c r="C6" s="151"/>
      <c r="D6" s="83"/>
      <c r="E6" s="83"/>
      <c r="F6" s="83"/>
      <c r="G6" s="84"/>
      <c r="H6" s="85"/>
      <c r="I6" s="86"/>
      <c r="J6" s="86"/>
      <c r="K6" s="87"/>
      <c r="L6" s="84"/>
      <c r="M6" s="84"/>
      <c r="N6" s="85"/>
      <c r="O6" s="84"/>
      <c r="P6" s="84"/>
      <c r="Q6" s="85"/>
      <c r="R6" s="85"/>
      <c r="S6" s="85"/>
      <c r="T6" s="85"/>
      <c r="U6" s="85"/>
      <c r="V6" s="85"/>
      <c r="W6" s="89" t="s">
        <v>184</v>
      </c>
    </row>
    <row r="7" customFormat="false" ht="14.1" hidden="false" customHeight="true" outlineLevel="0" collapsed="false">
      <c r="A7" s="88" t="s">
        <v>185</v>
      </c>
      <c r="B7" s="82"/>
      <c r="C7" s="151"/>
      <c r="D7" s="83"/>
      <c r="E7" s="83"/>
      <c r="F7" s="83"/>
      <c r="G7" s="84"/>
      <c r="H7" s="85"/>
      <c r="I7" s="86"/>
      <c r="J7" s="86"/>
      <c r="K7" s="87"/>
      <c r="L7" s="84"/>
      <c r="M7" s="84"/>
      <c r="N7" s="85"/>
      <c r="O7" s="84"/>
      <c r="P7" s="84"/>
      <c r="Q7" s="85"/>
      <c r="R7" s="85"/>
      <c r="S7" s="85"/>
      <c r="T7" s="85"/>
      <c r="U7" s="85"/>
      <c r="V7" s="85"/>
      <c r="W7" s="72" t="s">
        <v>185</v>
      </c>
    </row>
    <row r="8" customFormat="false" ht="14.1" hidden="false" customHeight="true" outlineLevel="0" collapsed="false">
      <c r="A8" s="90"/>
      <c r="B8" s="82"/>
      <c r="C8" s="151"/>
      <c r="D8" s="83"/>
      <c r="E8" s="83"/>
      <c r="F8" s="83"/>
      <c r="G8" s="84"/>
      <c r="H8" s="85"/>
      <c r="I8" s="86"/>
      <c r="J8" s="86"/>
      <c r="K8" s="87"/>
      <c r="L8" s="84"/>
      <c r="M8" s="84"/>
      <c r="N8" s="85"/>
      <c r="O8" s="84"/>
      <c r="P8" s="84"/>
      <c r="Q8" s="85"/>
      <c r="R8" s="85"/>
      <c r="S8" s="85"/>
      <c r="T8" s="85"/>
      <c r="U8" s="85"/>
      <c r="V8" s="85"/>
      <c r="W8" s="91"/>
    </row>
    <row r="9" customFormat="false" ht="12" hidden="false" customHeight="true" outlineLevel="0" collapsed="false">
      <c r="A9" s="92"/>
      <c r="B9" s="45"/>
      <c r="C9" s="45"/>
      <c r="D9" s="46"/>
      <c r="E9" s="46"/>
      <c r="F9" s="46"/>
      <c r="G9" s="47"/>
      <c r="H9" s="48"/>
      <c r="I9" s="48"/>
      <c r="J9" s="48"/>
      <c r="K9" s="48"/>
      <c r="L9" s="93"/>
      <c r="M9" s="94"/>
      <c r="N9" s="45"/>
      <c r="O9" s="45"/>
      <c r="P9" s="45"/>
      <c r="Q9" s="45"/>
      <c r="R9" s="45"/>
      <c r="S9" s="45"/>
      <c r="T9" s="45"/>
      <c r="U9" s="45"/>
      <c r="V9" s="45"/>
      <c r="W9" s="92"/>
    </row>
    <row r="10" customFormat="false" ht="15.95" hidden="false" customHeight="true" outlineLevel="0" collapsed="false">
      <c r="A10" s="92"/>
      <c r="B10" s="45"/>
      <c r="C10" s="45"/>
      <c r="D10" s="46"/>
      <c r="E10" s="46"/>
      <c r="F10" s="46"/>
      <c r="G10" s="47"/>
      <c r="H10" s="48"/>
      <c r="I10" s="48"/>
      <c r="J10" s="95"/>
      <c r="K10" s="96"/>
      <c r="L10" s="93"/>
      <c r="M10" s="94"/>
      <c r="N10" s="45"/>
      <c r="O10" s="45"/>
      <c r="P10" s="45"/>
      <c r="Q10" s="45"/>
      <c r="R10" s="45"/>
      <c r="S10" s="45"/>
      <c r="T10" s="45"/>
      <c r="U10" s="45"/>
      <c r="V10" s="45"/>
      <c r="W10" s="92"/>
    </row>
    <row r="11" customFormat="false" ht="12" hidden="false" customHeight="true" outlineLevel="0" collapsed="false">
      <c r="A11" s="92"/>
      <c r="B11" s="45"/>
      <c r="C11" s="45"/>
      <c r="D11" s="46"/>
      <c r="E11" s="46"/>
      <c r="F11" s="46"/>
      <c r="G11" s="47"/>
      <c r="H11" s="48"/>
      <c r="I11" s="48"/>
      <c r="J11" s="95" t="s">
        <v>338</v>
      </c>
      <c r="K11" s="96" t="s">
        <v>211</v>
      </c>
      <c r="L11" s="93"/>
      <c r="M11" s="94"/>
      <c r="N11" s="45"/>
      <c r="O11" s="45"/>
      <c r="P11" s="45"/>
      <c r="Q11" s="45"/>
      <c r="R11" s="45"/>
      <c r="S11" s="45"/>
      <c r="T11" s="45"/>
      <c r="U11" s="45"/>
      <c r="V11" s="45"/>
      <c r="W11" s="92"/>
    </row>
    <row r="12" customFormat="false" ht="12" hidden="false" customHeight="true" outlineLevel="0" collapsed="false">
      <c r="A12" s="92"/>
      <c r="B12" s="45"/>
      <c r="C12" s="45"/>
      <c r="D12" s="46"/>
      <c r="E12" s="46"/>
      <c r="F12" s="46"/>
      <c r="G12" s="47"/>
      <c r="H12" s="48"/>
      <c r="I12" s="48"/>
      <c r="J12" s="48"/>
      <c r="K12" s="48"/>
      <c r="L12" s="93"/>
      <c r="M12" s="94"/>
      <c r="N12" s="45"/>
      <c r="O12" s="45"/>
      <c r="P12" s="45"/>
      <c r="Q12" s="45"/>
      <c r="R12" s="45"/>
      <c r="S12" s="45"/>
      <c r="T12" s="45"/>
      <c r="U12" s="45"/>
      <c r="V12" s="45"/>
      <c r="W12" s="92"/>
    </row>
    <row r="13" customFormat="false" ht="13.5" hidden="false" customHeight="true" outlineLevel="0" collapsed="false">
      <c r="A13" s="47" t="s">
        <v>214</v>
      </c>
      <c r="B13" s="152" t="s">
        <v>215</v>
      </c>
      <c r="C13" s="153"/>
      <c r="D13" s="50" t="n">
        <v>10791</v>
      </c>
      <c r="E13" s="50" t="n">
        <v>8876</v>
      </c>
      <c r="F13" s="50" t="n">
        <v>1915</v>
      </c>
      <c r="G13" s="50" t="n">
        <v>848</v>
      </c>
      <c r="H13" s="50" t="n">
        <v>986</v>
      </c>
      <c r="I13" s="50" t="n">
        <v>982</v>
      </c>
      <c r="J13" s="50" t="n">
        <v>633</v>
      </c>
      <c r="K13" s="50" t="n">
        <v>130</v>
      </c>
      <c r="L13" s="50" t="n">
        <v>459</v>
      </c>
      <c r="M13" s="50" t="n">
        <v>1059</v>
      </c>
      <c r="N13" s="50" t="n">
        <v>158</v>
      </c>
      <c r="O13" s="50" t="n">
        <v>979</v>
      </c>
      <c r="P13" s="50" t="n">
        <v>2406</v>
      </c>
      <c r="Q13" s="50" t="n">
        <v>414</v>
      </c>
      <c r="R13" s="50" t="n">
        <v>186</v>
      </c>
      <c r="S13" s="50" t="n">
        <v>352</v>
      </c>
      <c r="T13" s="50" t="n">
        <v>317</v>
      </c>
      <c r="U13" s="50" t="n">
        <v>427</v>
      </c>
      <c r="V13" s="50" t="n">
        <v>455</v>
      </c>
      <c r="W13" s="101" t="s">
        <v>214</v>
      </c>
    </row>
    <row r="14" customFormat="false" ht="13.5" hidden="false" customHeight="true" outlineLevel="0" collapsed="false">
      <c r="A14" s="47"/>
      <c r="B14" s="202"/>
      <c r="C14" s="202"/>
      <c r="D14" s="52"/>
      <c r="E14" s="52"/>
      <c r="F14" s="52"/>
      <c r="G14" s="52"/>
      <c r="H14" s="52"/>
      <c r="I14" s="52"/>
      <c r="J14" s="52"/>
      <c r="K14" s="52"/>
      <c r="L14" s="52"/>
      <c r="M14" s="52"/>
      <c r="N14" s="52"/>
      <c r="O14" s="52"/>
      <c r="P14" s="52"/>
      <c r="Q14" s="52"/>
      <c r="R14" s="52"/>
      <c r="S14" s="52"/>
      <c r="T14" s="52"/>
      <c r="U14" s="52"/>
      <c r="V14" s="52"/>
      <c r="W14" s="47"/>
    </row>
    <row r="15" customFormat="false" ht="13.5" hidden="false" customHeight="true" outlineLevel="0" collapsed="false">
      <c r="A15" s="47"/>
      <c r="B15" s="202"/>
      <c r="C15" s="202"/>
      <c r="D15" s="52"/>
      <c r="E15" s="52"/>
      <c r="F15" s="52"/>
      <c r="G15" s="52"/>
      <c r="H15" s="52"/>
      <c r="I15" s="52"/>
      <c r="J15" s="52"/>
      <c r="K15" s="52"/>
      <c r="L15" s="52"/>
      <c r="M15" s="52"/>
      <c r="N15" s="52"/>
      <c r="O15" s="52"/>
      <c r="P15" s="52"/>
      <c r="Q15" s="52"/>
      <c r="R15" s="52"/>
      <c r="S15" s="52"/>
      <c r="T15" s="52"/>
      <c r="U15" s="52"/>
      <c r="V15" s="52"/>
      <c r="W15" s="47"/>
    </row>
    <row r="16" customFormat="false" ht="13.5" hidden="false" customHeight="true" outlineLevel="0" collapsed="false">
      <c r="A16" s="47"/>
      <c r="B16" s="202"/>
      <c r="C16" s="202"/>
      <c r="D16" s="52"/>
      <c r="E16" s="52"/>
      <c r="F16" s="52"/>
      <c r="G16" s="52"/>
      <c r="H16" s="52"/>
      <c r="I16" s="52"/>
      <c r="J16" s="52"/>
      <c r="K16" s="52"/>
      <c r="L16" s="52"/>
      <c r="M16" s="52"/>
      <c r="N16" s="52"/>
      <c r="O16" s="52"/>
      <c r="P16" s="52"/>
      <c r="Q16" s="52"/>
      <c r="R16" s="52"/>
      <c r="S16" s="52"/>
      <c r="T16" s="52"/>
      <c r="U16" s="52"/>
      <c r="V16" s="52"/>
      <c r="W16" s="47"/>
    </row>
    <row r="17" customFormat="false" ht="13.5" hidden="false" customHeight="true" outlineLevel="0" collapsed="false">
      <c r="A17" s="47"/>
      <c r="B17" s="202"/>
      <c r="C17" s="202"/>
      <c r="D17" s="52"/>
      <c r="E17" s="52"/>
      <c r="F17" s="52"/>
      <c r="G17" s="52"/>
      <c r="H17" s="52"/>
      <c r="I17" s="52"/>
      <c r="J17" s="52"/>
      <c r="K17" s="52"/>
      <c r="L17" s="52"/>
      <c r="M17" s="52"/>
      <c r="N17" s="52"/>
      <c r="O17" s="52"/>
      <c r="P17" s="52"/>
      <c r="Q17" s="52"/>
      <c r="R17" s="52"/>
      <c r="S17" s="52"/>
      <c r="T17" s="52"/>
      <c r="U17" s="52"/>
      <c r="V17" s="52"/>
      <c r="W17" s="47"/>
    </row>
    <row r="18" customFormat="false" ht="13.5" hidden="false" customHeight="true" outlineLevel="0" collapsed="false">
      <c r="A18" s="47"/>
      <c r="B18" s="202"/>
      <c r="C18" s="202"/>
      <c r="D18" s="52"/>
      <c r="E18" s="52"/>
      <c r="F18" s="52"/>
      <c r="G18" s="52"/>
      <c r="H18" s="52"/>
      <c r="I18" s="52"/>
      <c r="J18" s="52"/>
      <c r="K18" s="52"/>
      <c r="L18" s="52"/>
      <c r="M18" s="52"/>
      <c r="N18" s="52"/>
      <c r="O18" s="52"/>
      <c r="P18" s="52"/>
      <c r="Q18" s="52"/>
      <c r="R18" s="52"/>
      <c r="S18" s="52"/>
      <c r="T18" s="52"/>
      <c r="U18" s="52"/>
      <c r="V18" s="52"/>
      <c r="W18" s="47"/>
    </row>
    <row r="19" customFormat="false" ht="13.5" hidden="false" customHeight="true" outlineLevel="0" collapsed="false">
      <c r="A19" s="47"/>
      <c r="B19" s="55" t="s">
        <v>837</v>
      </c>
      <c r="C19" s="202"/>
      <c r="D19" s="52"/>
      <c r="E19" s="52"/>
      <c r="F19" s="52"/>
      <c r="G19" s="52"/>
      <c r="H19" s="52"/>
      <c r="I19" s="52"/>
      <c r="J19" s="52"/>
      <c r="K19" s="52"/>
      <c r="L19" s="52"/>
      <c r="M19" s="52"/>
      <c r="N19" s="52"/>
      <c r="O19" s="52"/>
      <c r="P19" s="52"/>
      <c r="Q19" s="52"/>
      <c r="R19" s="52"/>
      <c r="S19" s="52"/>
      <c r="T19" s="52"/>
      <c r="U19" s="52"/>
      <c r="V19" s="52"/>
      <c r="W19" s="47"/>
    </row>
    <row r="20" customFormat="false" ht="13.5" hidden="false" customHeight="true" outlineLevel="0" collapsed="false">
      <c r="A20" s="47"/>
      <c r="B20" s="202"/>
      <c r="C20" s="202"/>
      <c r="D20" s="52"/>
      <c r="E20" s="52"/>
      <c r="F20" s="52"/>
      <c r="G20" s="52"/>
      <c r="H20" s="52"/>
      <c r="I20" s="52"/>
      <c r="J20" s="52"/>
      <c r="K20" s="52"/>
      <c r="L20" s="52"/>
      <c r="M20" s="52"/>
      <c r="N20" s="52"/>
      <c r="O20" s="52"/>
      <c r="P20" s="52"/>
      <c r="Q20" s="52"/>
      <c r="R20" s="52"/>
      <c r="S20" s="52"/>
      <c r="T20" s="52"/>
      <c r="U20" s="52"/>
      <c r="V20" s="52"/>
      <c r="W20" s="47"/>
    </row>
    <row r="21" customFormat="false" ht="13.5" hidden="false" customHeight="true" outlineLevel="0" collapsed="false">
      <c r="A21" s="47"/>
      <c r="B21" s="202"/>
      <c r="C21" s="202"/>
      <c r="D21" s="52"/>
      <c r="E21" s="52"/>
      <c r="F21" s="52"/>
      <c r="G21" s="52"/>
      <c r="H21" s="52"/>
      <c r="I21" s="52"/>
      <c r="J21" s="52"/>
      <c r="K21" s="52"/>
      <c r="L21" s="52"/>
      <c r="M21" s="52"/>
      <c r="N21" s="52"/>
      <c r="O21" s="52"/>
      <c r="P21" s="52"/>
      <c r="Q21" s="52"/>
      <c r="R21" s="52"/>
      <c r="S21" s="52"/>
      <c r="T21" s="52"/>
      <c r="U21" s="52"/>
      <c r="V21" s="52"/>
      <c r="W21" s="47"/>
    </row>
    <row r="22" customFormat="false" ht="13.5" hidden="false" customHeight="true" outlineLevel="0" collapsed="false">
      <c r="A22" s="47"/>
      <c r="B22" s="202"/>
      <c r="C22" s="202"/>
      <c r="D22" s="52"/>
      <c r="E22" s="52"/>
      <c r="F22" s="52"/>
      <c r="G22" s="52"/>
      <c r="H22" s="52"/>
      <c r="I22" s="52"/>
      <c r="J22" s="95" t="s">
        <v>339</v>
      </c>
      <c r="K22" s="96" t="s">
        <v>281</v>
      </c>
      <c r="L22" s="52"/>
      <c r="M22" s="52"/>
      <c r="N22" s="52"/>
      <c r="O22" s="52"/>
      <c r="P22" s="52"/>
      <c r="Q22" s="52"/>
      <c r="R22" s="52"/>
      <c r="S22" s="52"/>
      <c r="T22" s="52"/>
      <c r="U22" s="52"/>
      <c r="V22" s="52"/>
      <c r="W22" s="47"/>
    </row>
    <row r="23" customFormat="false" ht="13.5" hidden="false" customHeight="true" outlineLevel="0" collapsed="false">
      <c r="A23" s="47"/>
      <c r="B23" s="202"/>
      <c r="C23" s="202"/>
      <c r="D23" s="52"/>
      <c r="E23" s="52"/>
      <c r="F23" s="52"/>
      <c r="G23" s="52"/>
      <c r="H23" s="52"/>
      <c r="I23" s="52"/>
      <c r="J23" s="95"/>
      <c r="K23" s="96"/>
      <c r="L23" s="52"/>
      <c r="M23" s="52"/>
      <c r="N23" s="52"/>
      <c r="O23" s="52"/>
      <c r="P23" s="52"/>
      <c r="Q23" s="52"/>
      <c r="R23" s="52"/>
      <c r="S23" s="52"/>
      <c r="T23" s="52"/>
      <c r="U23" s="52"/>
      <c r="V23" s="52"/>
      <c r="W23" s="47"/>
    </row>
    <row r="24" customFormat="false" ht="13.5" hidden="false" customHeight="true" outlineLevel="0" collapsed="false">
      <c r="A24" s="47"/>
      <c r="B24" s="202"/>
      <c r="C24" s="202"/>
      <c r="D24" s="54"/>
      <c r="E24" s="52"/>
      <c r="F24" s="52"/>
      <c r="G24" s="52"/>
      <c r="H24" s="52"/>
      <c r="I24" s="52"/>
      <c r="J24" s="52"/>
      <c r="K24" s="52"/>
      <c r="L24" s="52"/>
      <c r="M24" s="52"/>
      <c r="N24" s="52"/>
      <c r="O24" s="52"/>
      <c r="P24" s="52"/>
      <c r="Q24" s="52"/>
      <c r="R24" s="52"/>
      <c r="S24" s="54"/>
      <c r="T24" s="54"/>
      <c r="U24" s="54"/>
      <c r="V24" s="54"/>
      <c r="W24" s="47"/>
    </row>
    <row r="25" customFormat="false" ht="13.5" hidden="false" customHeight="true" outlineLevel="0" collapsed="false">
      <c r="A25" s="47" t="s">
        <v>216</v>
      </c>
      <c r="B25" s="55" t="s">
        <v>1030</v>
      </c>
      <c r="C25" s="154"/>
      <c r="D25" s="155"/>
      <c r="E25" s="155"/>
      <c r="F25" s="155"/>
      <c r="G25" s="155"/>
      <c r="H25" s="155"/>
      <c r="I25" s="155"/>
      <c r="J25" s="155"/>
      <c r="K25" s="155"/>
      <c r="L25" s="155"/>
      <c r="M25" s="155"/>
      <c r="N25" s="155"/>
      <c r="O25" s="155"/>
      <c r="P25" s="155"/>
      <c r="Q25" s="155"/>
      <c r="R25" s="155"/>
      <c r="S25" s="155"/>
      <c r="T25" s="155"/>
      <c r="U25" s="155"/>
      <c r="V25" s="155"/>
      <c r="W25" s="101"/>
    </row>
    <row r="26" customFormat="false" ht="13.5" hidden="false" customHeight="true" outlineLevel="0" collapsed="false">
      <c r="A26" s="47"/>
      <c r="B26" s="53" t="s">
        <v>1031</v>
      </c>
      <c r="C26" s="154" t="s">
        <v>1032</v>
      </c>
      <c r="D26" s="155" t="n">
        <v>83.5511074043184</v>
      </c>
      <c r="E26" s="155" t="n">
        <v>83.0328977016674</v>
      </c>
      <c r="F26" s="155" t="n">
        <v>85.9530026109661</v>
      </c>
      <c r="G26" s="155" t="n">
        <v>88.2075471698113</v>
      </c>
      <c r="H26" s="155" t="n">
        <v>80.6288032454361</v>
      </c>
      <c r="I26" s="155" t="n">
        <v>76.9857433808554</v>
      </c>
      <c r="J26" s="155" t="n">
        <v>92.259083728278</v>
      </c>
      <c r="K26" s="155" t="n">
        <v>83.0769230769231</v>
      </c>
      <c r="L26" s="155" t="n">
        <v>73.8562091503268</v>
      </c>
      <c r="M26" s="155" t="n">
        <v>83.1916902738433</v>
      </c>
      <c r="N26" s="155" t="n">
        <v>70.253164556962</v>
      </c>
      <c r="O26" s="155" t="n">
        <v>84.3718079673136</v>
      </c>
      <c r="P26" s="155" t="n">
        <v>85.8686616791355</v>
      </c>
      <c r="Q26" s="155" t="n">
        <v>82.3671497584541</v>
      </c>
      <c r="R26" s="155" t="n">
        <v>85.4838709677419</v>
      </c>
      <c r="S26" s="155" t="n">
        <v>81.8181818181818</v>
      </c>
      <c r="T26" s="155" t="n">
        <v>86.7507886435331</v>
      </c>
      <c r="U26" s="155" t="n">
        <v>82.2014051522248</v>
      </c>
      <c r="V26" s="155" t="n">
        <v>85.2747252747253</v>
      </c>
      <c r="W26" s="101" t="s">
        <v>189</v>
      </c>
    </row>
    <row r="27" customFormat="false" ht="13.5" hidden="false" customHeight="true" outlineLevel="0" collapsed="false">
      <c r="A27" s="47"/>
      <c r="B27" s="53"/>
      <c r="C27" s="154"/>
      <c r="D27" s="155"/>
      <c r="E27" s="155"/>
      <c r="F27" s="155"/>
      <c r="G27" s="155"/>
      <c r="H27" s="155"/>
      <c r="I27" s="155"/>
      <c r="J27" s="155"/>
      <c r="K27" s="155"/>
      <c r="L27" s="155"/>
      <c r="M27" s="155"/>
      <c r="N27" s="155"/>
      <c r="O27" s="155"/>
      <c r="P27" s="155"/>
      <c r="Q27" s="155"/>
      <c r="R27" s="155"/>
      <c r="S27" s="155"/>
      <c r="T27" s="155"/>
      <c r="U27" s="155"/>
      <c r="V27" s="155"/>
      <c r="W27" s="101"/>
    </row>
    <row r="28" customFormat="false" ht="13.5" hidden="false" customHeight="true" outlineLevel="0" collapsed="false">
      <c r="A28" s="47" t="s">
        <v>190</v>
      </c>
      <c r="B28" s="53" t="s">
        <v>639</v>
      </c>
      <c r="C28" s="154" t="s">
        <v>1032</v>
      </c>
      <c r="D28" s="155" t="n">
        <v>81.5216384023724</v>
      </c>
      <c r="E28" s="155" t="n">
        <v>80.7570977917981</v>
      </c>
      <c r="F28" s="155" t="n">
        <v>85.065274151436</v>
      </c>
      <c r="G28" s="155" t="n">
        <v>81.7216981132076</v>
      </c>
      <c r="H28" s="155" t="n">
        <v>77.2819472616633</v>
      </c>
      <c r="I28" s="155" t="n">
        <v>75.152749490835</v>
      </c>
      <c r="J28" s="155" t="n">
        <v>91.1532385466035</v>
      </c>
      <c r="K28" s="155" t="n">
        <v>82.3076923076923</v>
      </c>
      <c r="L28" s="155" t="n">
        <v>73.6383442265795</v>
      </c>
      <c r="M28" s="155" t="n">
        <v>81.2086874409821</v>
      </c>
      <c r="N28" s="155" t="n">
        <v>69.620253164557</v>
      </c>
      <c r="O28" s="155" t="n">
        <v>83.0439223697651</v>
      </c>
      <c r="P28" s="155" t="n">
        <v>84.6633416458853</v>
      </c>
      <c r="Q28" s="155" t="n">
        <v>79.2270531400966</v>
      </c>
      <c r="R28" s="155" t="n">
        <v>77.4193548387097</v>
      </c>
      <c r="S28" s="155" t="n">
        <v>79.5454545454546</v>
      </c>
      <c r="T28" s="155" t="n">
        <v>86.7507886435331</v>
      </c>
      <c r="U28" s="155" t="n">
        <v>81.4988290398127</v>
      </c>
      <c r="V28" s="155" t="n">
        <v>85.0549450549451</v>
      </c>
      <c r="W28" s="101" t="s">
        <v>190</v>
      </c>
    </row>
    <row r="29" customFormat="false" ht="13.5" hidden="false" customHeight="true" outlineLevel="0" collapsed="false">
      <c r="A29" s="47"/>
      <c r="B29" s="53"/>
      <c r="C29" s="154"/>
      <c r="D29" s="155"/>
      <c r="E29" s="155"/>
      <c r="F29" s="155"/>
      <c r="G29" s="155"/>
      <c r="H29" s="155"/>
      <c r="I29" s="155"/>
      <c r="J29" s="155"/>
      <c r="K29" s="155"/>
      <c r="L29" s="155"/>
      <c r="M29" s="155"/>
      <c r="N29" s="155"/>
      <c r="O29" s="155"/>
      <c r="P29" s="155"/>
      <c r="Q29" s="155"/>
      <c r="R29" s="155"/>
      <c r="S29" s="155"/>
      <c r="T29" s="155"/>
      <c r="U29" s="155"/>
      <c r="V29" s="155"/>
      <c r="W29" s="101"/>
    </row>
    <row r="30" customFormat="false" ht="12" hidden="false" customHeight="true" outlineLevel="0" collapsed="false">
      <c r="A30" s="47" t="s">
        <v>191</v>
      </c>
      <c r="B30" s="53" t="s">
        <v>1033</v>
      </c>
      <c r="C30" s="154" t="s">
        <v>1032</v>
      </c>
      <c r="D30" s="155" t="n">
        <v>2.08507089241034</v>
      </c>
      <c r="E30" s="155" t="n">
        <v>2.33213159080667</v>
      </c>
      <c r="F30" s="155" t="n">
        <v>0.939947780678851</v>
      </c>
      <c r="G30" s="155" t="n">
        <v>6.48584905660377</v>
      </c>
      <c r="H30" s="155" t="n">
        <v>3.44827586206897</v>
      </c>
      <c r="I30" s="155" t="n">
        <v>1.93482688391039</v>
      </c>
      <c r="J30" s="155" t="n">
        <v>1.10584518167457</v>
      </c>
      <c r="K30" s="155" t="n">
        <v>0.769230769230769</v>
      </c>
      <c r="L30" s="155" t="n">
        <v>0.217864923747277</v>
      </c>
      <c r="M30" s="155" t="n">
        <v>1.98300283286119</v>
      </c>
      <c r="N30" s="155" t="n">
        <v>0.632911392405063</v>
      </c>
      <c r="O30" s="155" t="n">
        <v>1.43003064351379</v>
      </c>
      <c r="P30" s="155" t="n">
        <v>1.28844555278471</v>
      </c>
      <c r="Q30" s="155" t="n">
        <v>3.14009661835749</v>
      </c>
      <c r="R30" s="155" t="n">
        <v>8.06451612903226</v>
      </c>
      <c r="S30" s="155" t="n">
        <v>2.27272727272727</v>
      </c>
      <c r="T30" s="155" t="n">
        <v>0</v>
      </c>
      <c r="U30" s="155" t="n">
        <v>0.702576112412178</v>
      </c>
      <c r="V30" s="155" t="n">
        <v>0.43956043956044</v>
      </c>
      <c r="W30" s="101" t="s">
        <v>191</v>
      </c>
    </row>
    <row r="31" customFormat="false" ht="12" hidden="false" customHeight="true" outlineLevel="0" collapsed="false">
      <c r="A31" s="47"/>
      <c r="B31" s="53"/>
      <c r="C31" s="154"/>
      <c r="D31" s="155"/>
      <c r="E31" s="155"/>
      <c r="F31" s="155"/>
      <c r="G31" s="155"/>
      <c r="H31" s="155"/>
      <c r="I31" s="155"/>
      <c r="J31" s="155"/>
      <c r="K31" s="155"/>
      <c r="L31" s="155"/>
      <c r="M31" s="155"/>
      <c r="N31" s="155"/>
      <c r="O31" s="155"/>
      <c r="P31" s="155"/>
      <c r="Q31" s="155"/>
      <c r="R31" s="155"/>
      <c r="S31" s="155"/>
      <c r="T31" s="155"/>
      <c r="U31" s="155"/>
      <c r="V31" s="155"/>
      <c r="W31" s="101"/>
    </row>
    <row r="32" customFormat="false" ht="13.5" hidden="false" customHeight="true" outlineLevel="0" collapsed="false">
      <c r="A32" s="47" t="s">
        <v>192</v>
      </c>
      <c r="B32" s="55" t="s">
        <v>1034</v>
      </c>
      <c r="C32" s="154"/>
      <c r="D32" s="155"/>
      <c r="E32" s="155"/>
      <c r="F32" s="155"/>
      <c r="G32" s="155"/>
      <c r="H32" s="155"/>
      <c r="I32" s="155"/>
      <c r="J32" s="155"/>
      <c r="K32" s="155"/>
      <c r="L32" s="155"/>
      <c r="M32" s="155"/>
      <c r="N32" s="155"/>
      <c r="O32" s="155"/>
      <c r="P32" s="155"/>
      <c r="Q32" s="155"/>
      <c r="R32" s="155"/>
      <c r="S32" s="155"/>
      <c r="T32" s="155"/>
      <c r="U32" s="155"/>
      <c r="V32" s="155"/>
      <c r="W32" s="101"/>
    </row>
    <row r="33" customFormat="false" ht="12" hidden="false" customHeight="true" outlineLevel="0" collapsed="false">
      <c r="A33" s="47"/>
      <c r="B33" s="53" t="s">
        <v>1035</v>
      </c>
      <c r="C33" s="154" t="s">
        <v>1032</v>
      </c>
      <c r="D33" s="155" t="n">
        <v>22.787508108609</v>
      </c>
      <c r="E33" s="155" t="n">
        <v>20.5723298783236</v>
      </c>
      <c r="F33" s="155" t="n">
        <v>33.0548302872063</v>
      </c>
      <c r="G33" s="155" t="n">
        <v>88.0896226415094</v>
      </c>
      <c r="H33" s="155" t="n">
        <v>19.1683569979716</v>
      </c>
      <c r="I33" s="155" t="n">
        <v>8.96130346232179</v>
      </c>
      <c r="J33" s="155" t="n">
        <v>22.2748815165877</v>
      </c>
      <c r="K33" s="155" t="n">
        <v>13.0769230769231</v>
      </c>
      <c r="L33" s="155" t="n">
        <v>11.5468409586057</v>
      </c>
      <c r="M33" s="155" t="n">
        <v>13.5033050047214</v>
      </c>
      <c r="N33" s="155" t="n">
        <v>25.9493670886076</v>
      </c>
      <c r="O33" s="155" t="n">
        <v>17.0582226762002</v>
      </c>
      <c r="P33" s="155" t="n">
        <v>11.3881961762261</v>
      </c>
      <c r="Q33" s="155" t="n">
        <v>17.3913043478261</v>
      </c>
      <c r="R33" s="155" t="n">
        <v>12.3655913978495</v>
      </c>
      <c r="S33" s="155" t="n">
        <v>28.9772727272727</v>
      </c>
      <c r="T33" s="155" t="n">
        <v>47.3186119873817</v>
      </c>
      <c r="U33" s="155" t="n">
        <v>12.4121779859485</v>
      </c>
      <c r="V33" s="155" t="n">
        <v>43.7362637362637</v>
      </c>
      <c r="W33" s="101" t="s">
        <v>192</v>
      </c>
    </row>
    <row r="34" customFormat="false" ht="12" hidden="false" customHeight="true" outlineLevel="0" collapsed="false">
      <c r="A34" s="47"/>
      <c r="B34" s="53"/>
      <c r="C34" s="154"/>
      <c r="D34" s="155"/>
      <c r="E34" s="155"/>
      <c r="F34" s="155"/>
      <c r="G34" s="155"/>
      <c r="H34" s="155"/>
      <c r="I34" s="155"/>
      <c r="J34" s="155"/>
      <c r="K34" s="155"/>
      <c r="L34" s="155"/>
      <c r="M34" s="155"/>
      <c r="N34" s="155"/>
      <c r="O34" s="155"/>
      <c r="P34" s="155"/>
      <c r="Q34" s="155"/>
      <c r="R34" s="155"/>
      <c r="S34" s="155"/>
      <c r="T34" s="155"/>
      <c r="U34" s="155"/>
      <c r="V34" s="155"/>
      <c r="W34" s="101"/>
    </row>
    <row r="35" customFormat="false" ht="12" hidden="false" customHeight="true" outlineLevel="0" collapsed="false">
      <c r="A35" s="47" t="s">
        <v>194</v>
      </c>
      <c r="B35" s="53" t="s">
        <v>639</v>
      </c>
      <c r="C35" s="154" t="s">
        <v>1032</v>
      </c>
      <c r="D35" s="155" t="n">
        <v>15.327587804652</v>
      </c>
      <c r="E35" s="155" t="n">
        <v>11.7395223073457</v>
      </c>
      <c r="F35" s="155" t="n">
        <v>31.9582245430809</v>
      </c>
      <c r="G35" s="155" t="n">
        <v>11.5566037735849</v>
      </c>
      <c r="H35" s="155" t="n">
        <v>18.9655172413793</v>
      </c>
      <c r="I35" s="155" t="n">
        <v>8.65580448065173</v>
      </c>
      <c r="J35" s="155" t="n">
        <v>20.695102685624</v>
      </c>
      <c r="K35" s="155" t="n">
        <v>12.3076923076923</v>
      </c>
      <c r="L35" s="155" t="n">
        <v>11.3289760348584</v>
      </c>
      <c r="M35" s="155" t="n">
        <v>11.2370160528801</v>
      </c>
      <c r="N35" s="155" t="n">
        <v>22.7848101265823</v>
      </c>
      <c r="O35" s="155" t="n">
        <v>12.9724208375894</v>
      </c>
      <c r="P35" s="155" t="n">
        <v>9.14380714879468</v>
      </c>
      <c r="Q35" s="155" t="n">
        <v>16.6666666666667</v>
      </c>
      <c r="R35" s="155" t="n">
        <v>11.8279569892473</v>
      </c>
      <c r="S35" s="155" t="n">
        <v>28.125</v>
      </c>
      <c r="T35" s="155" t="n">
        <v>47.3186119873817</v>
      </c>
      <c r="U35" s="155" t="n">
        <v>11.0070257611241</v>
      </c>
      <c r="V35" s="155" t="n">
        <v>43.0769230769231</v>
      </c>
      <c r="W35" s="101" t="s">
        <v>194</v>
      </c>
    </row>
    <row r="36" customFormat="false" ht="12" hidden="false" customHeight="true" outlineLevel="0" collapsed="false">
      <c r="A36" s="47"/>
      <c r="B36" s="53"/>
      <c r="C36" s="154"/>
      <c r="D36" s="155"/>
      <c r="E36" s="155"/>
      <c r="F36" s="155"/>
      <c r="G36" s="155"/>
      <c r="H36" s="155"/>
      <c r="I36" s="155"/>
      <c r="J36" s="155"/>
      <c r="K36" s="155"/>
      <c r="L36" s="155"/>
      <c r="M36" s="155"/>
      <c r="N36" s="155"/>
      <c r="O36" s="155"/>
      <c r="P36" s="155"/>
      <c r="Q36" s="155"/>
      <c r="R36" s="155"/>
      <c r="S36" s="155"/>
      <c r="T36" s="155"/>
      <c r="U36" s="155"/>
      <c r="V36" s="155"/>
      <c r="W36" s="101"/>
    </row>
    <row r="37" customFormat="false" ht="13.5" hidden="false" customHeight="true" outlineLevel="0" collapsed="false">
      <c r="A37" s="47" t="s">
        <v>195</v>
      </c>
      <c r="B37" s="53" t="s">
        <v>1036</v>
      </c>
      <c r="C37" s="154" t="s">
        <v>1032</v>
      </c>
      <c r="D37" s="155" t="n">
        <v>7.46918728570105</v>
      </c>
      <c r="E37" s="155" t="n">
        <v>8.84407390716539</v>
      </c>
      <c r="F37" s="155" t="n">
        <v>1.09660574412533</v>
      </c>
      <c r="G37" s="155" t="n">
        <v>76.5330188679245</v>
      </c>
      <c r="H37" s="155" t="n">
        <v>0.202839756592292</v>
      </c>
      <c r="I37" s="155" t="n">
        <v>0.305498981670061</v>
      </c>
      <c r="J37" s="155" t="n">
        <v>1.57977883096367</v>
      </c>
      <c r="K37" s="155" t="n">
        <v>0.769230769230769</v>
      </c>
      <c r="L37" s="155" t="n">
        <v>0.217864923747277</v>
      </c>
      <c r="M37" s="155" t="n">
        <v>2.26628895184136</v>
      </c>
      <c r="N37" s="155" t="n">
        <v>3.16455696202532</v>
      </c>
      <c r="O37" s="155" t="n">
        <v>4.08580183861083</v>
      </c>
      <c r="P37" s="155" t="n">
        <v>2.28595178719867</v>
      </c>
      <c r="Q37" s="155" t="n">
        <v>0.72463768115942</v>
      </c>
      <c r="R37" s="155" t="n">
        <v>0.537634408602151</v>
      </c>
      <c r="S37" s="155" t="n">
        <v>0.852272727272727</v>
      </c>
      <c r="T37" s="155" t="n">
        <v>0</v>
      </c>
      <c r="U37" s="155" t="n">
        <v>1.40515222482436</v>
      </c>
      <c r="V37" s="155" t="n">
        <v>0.659340659340659</v>
      </c>
      <c r="W37" s="101" t="s">
        <v>195</v>
      </c>
    </row>
    <row r="38" customFormat="false" ht="13.5" hidden="false" customHeight="true" outlineLevel="0" collapsed="false">
      <c r="A38" s="47"/>
      <c r="B38" s="53"/>
      <c r="C38" s="154"/>
      <c r="D38" s="54"/>
      <c r="E38" s="52"/>
      <c r="F38" s="52"/>
      <c r="G38" s="52"/>
      <c r="H38" s="52"/>
      <c r="I38" s="52"/>
      <c r="J38" s="52"/>
      <c r="K38" s="52"/>
      <c r="L38" s="52"/>
      <c r="M38" s="52"/>
      <c r="N38" s="52"/>
      <c r="O38" s="52"/>
      <c r="P38" s="52"/>
      <c r="Q38" s="52"/>
      <c r="R38" s="52"/>
      <c r="S38" s="54"/>
      <c r="T38" s="54"/>
      <c r="U38" s="54"/>
      <c r="V38" s="54"/>
      <c r="W38" s="101"/>
    </row>
    <row r="39" customFormat="false" ht="13.5" hidden="false" customHeight="true" outlineLevel="0" collapsed="false">
      <c r="A39" s="47"/>
      <c r="B39" s="53"/>
      <c r="C39" s="154"/>
      <c r="D39" s="54"/>
      <c r="E39" s="52"/>
      <c r="F39" s="52"/>
      <c r="G39" s="52"/>
      <c r="H39" s="52"/>
      <c r="I39" s="52"/>
      <c r="J39" s="52"/>
      <c r="K39" s="52"/>
      <c r="L39" s="52"/>
      <c r="M39" s="52"/>
      <c r="N39" s="52"/>
      <c r="O39" s="52"/>
      <c r="P39" s="52"/>
      <c r="Q39" s="52"/>
      <c r="R39" s="52"/>
      <c r="S39" s="54"/>
      <c r="T39" s="54"/>
      <c r="U39" s="54"/>
      <c r="V39" s="54"/>
      <c r="W39" s="101"/>
    </row>
    <row r="40" customFormat="false" ht="13.5" hidden="false" customHeight="true" outlineLevel="0" collapsed="false">
      <c r="A40" s="47"/>
      <c r="B40" s="53"/>
      <c r="C40" s="154"/>
      <c r="D40" s="54"/>
      <c r="E40" s="52"/>
      <c r="F40" s="52"/>
      <c r="G40" s="52"/>
      <c r="H40" s="52"/>
      <c r="I40" s="52"/>
      <c r="J40" s="52"/>
      <c r="K40" s="52"/>
      <c r="L40" s="52"/>
      <c r="M40" s="52"/>
      <c r="N40" s="52"/>
      <c r="O40" s="52"/>
      <c r="P40" s="52"/>
      <c r="Q40" s="52"/>
      <c r="R40" s="52"/>
      <c r="S40" s="54"/>
      <c r="T40" s="54"/>
      <c r="U40" s="54"/>
      <c r="V40" s="54"/>
      <c r="W40" s="101"/>
    </row>
    <row r="41" customFormat="false" ht="13.5" hidden="false" customHeight="true" outlineLevel="0" collapsed="false">
      <c r="A41" s="47"/>
      <c r="B41" s="53"/>
      <c r="C41" s="154"/>
      <c r="D41" s="54"/>
      <c r="E41" s="52"/>
      <c r="F41" s="52"/>
      <c r="G41" s="52"/>
      <c r="H41" s="52"/>
      <c r="I41" s="52"/>
      <c r="J41" s="52"/>
      <c r="K41" s="52"/>
      <c r="L41" s="52"/>
      <c r="M41" s="52"/>
      <c r="N41" s="52"/>
      <c r="O41" s="52"/>
      <c r="P41" s="52"/>
      <c r="Q41" s="52"/>
      <c r="R41" s="52"/>
      <c r="S41" s="54"/>
      <c r="T41" s="54"/>
      <c r="U41" s="54"/>
      <c r="V41" s="54"/>
      <c r="W41" s="101"/>
    </row>
    <row r="42" customFormat="false" ht="13.5" hidden="false" customHeight="true" outlineLevel="0" collapsed="false">
      <c r="A42" s="47"/>
      <c r="B42" s="53"/>
      <c r="C42" s="154"/>
      <c r="D42" s="54"/>
      <c r="E42" s="52"/>
      <c r="F42" s="52"/>
      <c r="G42" s="52"/>
      <c r="H42" s="52"/>
      <c r="I42" s="52"/>
      <c r="J42" s="52"/>
      <c r="K42" s="52"/>
      <c r="L42" s="52"/>
      <c r="M42" s="52"/>
      <c r="N42" s="52"/>
      <c r="O42" s="52"/>
      <c r="P42" s="52"/>
      <c r="Q42" s="52"/>
      <c r="R42" s="52"/>
      <c r="S42" s="54"/>
      <c r="T42" s="54"/>
      <c r="U42" s="54"/>
      <c r="V42" s="54"/>
      <c r="W42" s="101"/>
    </row>
    <row r="43" customFormat="false" ht="13.5" hidden="false" customHeight="true" outlineLevel="0" collapsed="false">
      <c r="A43" s="47"/>
      <c r="B43" s="53"/>
      <c r="C43" s="154"/>
      <c r="D43" s="54"/>
      <c r="E43" s="52"/>
      <c r="F43" s="52"/>
      <c r="G43" s="52"/>
      <c r="H43" s="52"/>
      <c r="I43" s="52"/>
      <c r="J43" s="52"/>
      <c r="K43" s="52"/>
      <c r="L43" s="52"/>
      <c r="M43" s="52"/>
      <c r="N43" s="52"/>
      <c r="O43" s="52"/>
      <c r="P43" s="52"/>
      <c r="Q43" s="52"/>
      <c r="R43" s="52"/>
      <c r="S43" s="54"/>
      <c r="T43" s="54"/>
      <c r="U43" s="54"/>
      <c r="V43" s="54"/>
      <c r="W43" s="101"/>
    </row>
    <row r="44" customFormat="false" ht="13.5" hidden="false" customHeight="true" outlineLevel="0" collapsed="false">
      <c r="A44" s="47"/>
      <c r="B44" s="53"/>
      <c r="C44" s="154"/>
      <c r="D44" s="54"/>
      <c r="E44" s="52"/>
      <c r="F44" s="52"/>
      <c r="G44" s="52"/>
      <c r="H44" s="52"/>
      <c r="I44" s="52"/>
      <c r="J44" s="52"/>
      <c r="K44" s="52"/>
      <c r="L44" s="52"/>
      <c r="M44" s="52"/>
      <c r="N44" s="52"/>
      <c r="O44" s="52"/>
      <c r="P44" s="52"/>
      <c r="Q44" s="52"/>
      <c r="R44" s="52"/>
      <c r="S44" s="54"/>
      <c r="T44" s="54"/>
      <c r="U44" s="54"/>
      <c r="V44" s="54"/>
      <c r="W44" s="101"/>
    </row>
    <row r="45" customFormat="false" ht="13.5" hidden="false" customHeight="true" outlineLevel="0" collapsed="false">
      <c r="A45" s="47"/>
      <c r="B45" s="53"/>
      <c r="C45" s="154"/>
      <c r="D45" s="54"/>
      <c r="E45" s="52"/>
      <c r="F45" s="52"/>
      <c r="G45" s="52"/>
      <c r="H45" s="52"/>
      <c r="I45" s="52"/>
      <c r="J45" s="52"/>
      <c r="K45" s="52"/>
      <c r="L45" s="52"/>
      <c r="M45" s="52"/>
      <c r="N45" s="52"/>
      <c r="O45" s="52"/>
      <c r="P45" s="52"/>
      <c r="Q45" s="52"/>
      <c r="R45" s="52"/>
      <c r="S45" s="54"/>
      <c r="T45" s="54"/>
      <c r="U45" s="54"/>
      <c r="V45" s="54"/>
      <c r="W45" s="101"/>
    </row>
    <row r="46" customFormat="false" ht="13.5" hidden="false" customHeight="true" outlineLevel="0" collapsed="false">
      <c r="A46" s="47"/>
      <c r="B46" s="55" t="s">
        <v>423</v>
      </c>
      <c r="C46" s="154"/>
      <c r="D46" s="54"/>
      <c r="E46" s="52"/>
      <c r="F46" s="52"/>
      <c r="G46" s="52"/>
      <c r="H46" s="52"/>
      <c r="I46" s="52"/>
      <c r="J46" s="52"/>
      <c r="K46" s="52"/>
      <c r="L46" s="52"/>
      <c r="M46" s="52"/>
      <c r="N46" s="52"/>
      <c r="O46" s="52"/>
      <c r="P46" s="52"/>
      <c r="Q46" s="52"/>
      <c r="R46" s="52"/>
      <c r="S46" s="54"/>
      <c r="T46" s="54"/>
      <c r="U46" s="54"/>
      <c r="V46" s="54"/>
      <c r="W46" s="101"/>
    </row>
    <row r="47" customFormat="false" ht="13.5" hidden="false" customHeight="true" outlineLevel="0" collapsed="false">
      <c r="A47" s="47"/>
      <c r="B47" s="55"/>
      <c r="C47" s="154"/>
      <c r="D47" s="54"/>
      <c r="E47" s="52"/>
      <c r="F47" s="52"/>
      <c r="G47" s="52"/>
      <c r="H47" s="52"/>
      <c r="I47" s="52"/>
      <c r="J47" s="52"/>
      <c r="K47" s="52"/>
      <c r="L47" s="52"/>
      <c r="M47" s="52"/>
      <c r="N47" s="52"/>
      <c r="O47" s="52"/>
      <c r="P47" s="52"/>
      <c r="Q47" s="52"/>
      <c r="R47" s="52"/>
      <c r="S47" s="54"/>
      <c r="T47" s="54"/>
      <c r="U47" s="54"/>
      <c r="V47" s="54"/>
      <c r="W47" s="101"/>
    </row>
    <row r="48" customFormat="false" ht="13.5" hidden="false" customHeight="true" outlineLevel="0" collapsed="false">
      <c r="A48" s="47"/>
      <c r="B48" s="55"/>
      <c r="C48" s="154"/>
      <c r="D48" s="54"/>
      <c r="E48" s="52"/>
      <c r="F48" s="52"/>
      <c r="G48" s="52"/>
      <c r="H48" s="52"/>
      <c r="I48" s="52"/>
      <c r="J48" s="52"/>
      <c r="K48" s="52"/>
      <c r="L48" s="52"/>
      <c r="M48" s="52"/>
      <c r="N48" s="52"/>
      <c r="O48" s="52"/>
      <c r="P48" s="52"/>
      <c r="Q48" s="52"/>
      <c r="R48" s="52"/>
      <c r="S48" s="54"/>
      <c r="T48" s="54"/>
      <c r="U48" s="54"/>
      <c r="V48" s="54"/>
      <c r="W48" s="101"/>
    </row>
    <row r="49" customFormat="false" ht="13.5" hidden="false" customHeight="true" outlineLevel="0" collapsed="false">
      <c r="A49" s="47"/>
      <c r="B49" s="55"/>
      <c r="C49" s="154"/>
      <c r="D49" s="54"/>
      <c r="E49" s="52"/>
      <c r="F49" s="52"/>
      <c r="G49" s="52"/>
      <c r="H49" s="52"/>
      <c r="I49" s="52"/>
      <c r="J49" s="52"/>
      <c r="K49" s="52"/>
      <c r="L49" s="52"/>
      <c r="M49" s="52"/>
      <c r="N49" s="52"/>
      <c r="O49" s="52"/>
      <c r="P49" s="52"/>
      <c r="Q49" s="52"/>
      <c r="R49" s="52"/>
      <c r="S49" s="54"/>
      <c r="T49" s="54"/>
      <c r="U49" s="54"/>
      <c r="V49" s="54"/>
      <c r="W49" s="101"/>
    </row>
    <row r="50" customFormat="false" ht="13.5" hidden="false" customHeight="true" outlineLevel="0" collapsed="false">
      <c r="A50" s="47"/>
      <c r="B50" s="55"/>
      <c r="C50" s="154"/>
      <c r="D50" s="54"/>
      <c r="E50" s="52"/>
      <c r="F50" s="52"/>
      <c r="G50" s="52"/>
      <c r="H50" s="52"/>
      <c r="I50" s="52"/>
      <c r="J50" s="52"/>
      <c r="K50" s="52"/>
      <c r="L50" s="52"/>
      <c r="M50" s="52"/>
      <c r="N50" s="52"/>
      <c r="O50" s="52"/>
      <c r="P50" s="52"/>
      <c r="Q50" s="52"/>
      <c r="R50" s="52"/>
      <c r="S50" s="54"/>
      <c r="T50" s="54"/>
      <c r="U50" s="54"/>
      <c r="V50" s="54"/>
      <c r="W50" s="101"/>
    </row>
    <row r="51" customFormat="false" ht="13.5" hidden="false" customHeight="true" outlineLevel="0" collapsed="false">
      <c r="A51" s="47"/>
      <c r="B51" s="53"/>
      <c r="C51" s="154"/>
      <c r="D51" s="54"/>
      <c r="E51" s="52"/>
      <c r="F51" s="52"/>
      <c r="G51" s="52"/>
      <c r="H51" s="52"/>
      <c r="I51" s="52"/>
      <c r="J51" s="52"/>
      <c r="K51" s="52"/>
      <c r="L51" s="52"/>
      <c r="M51" s="52"/>
      <c r="N51" s="52"/>
      <c r="O51" s="52"/>
      <c r="P51" s="52"/>
      <c r="Q51" s="52"/>
      <c r="R51" s="52"/>
      <c r="S51" s="54"/>
      <c r="T51" s="54"/>
      <c r="U51" s="54"/>
      <c r="V51" s="54"/>
      <c r="W51" s="101"/>
    </row>
    <row r="52" customFormat="false" ht="13.5" hidden="false" customHeight="true" outlineLevel="0" collapsed="false">
      <c r="A52" s="47" t="s">
        <v>196</v>
      </c>
      <c r="B52" s="202" t="s">
        <v>424</v>
      </c>
      <c r="C52" s="154" t="s">
        <v>1032</v>
      </c>
      <c r="D52" s="155" t="n">
        <v>99.6849226207024</v>
      </c>
      <c r="E52" s="155" t="n">
        <v>99.7183415953132</v>
      </c>
      <c r="F52" s="155" t="n">
        <v>99.5300261096606</v>
      </c>
      <c r="G52" s="155" t="n">
        <v>99.6462264150944</v>
      </c>
      <c r="H52" s="155" t="n">
        <v>99.4929006085193</v>
      </c>
      <c r="I52" s="155" t="n">
        <v>99.6945010183299</v>
      </c>
      <c r="J52" s="155" t="n">
        <v>99.5260663507109</v>
      </c>
      <c r="K52" s="155" t="n">
        <v>99.2307692307692</v>
      </c>
      <c r="L52" s="155" t="n">
        <v>99.1285403050109</v>
      </c>
      <c r="M52" s="155" t="n">
        <v>99.9055712936733</v>
      </c>
      <c r="N52" s="155" t="n">
        <v>98.7341772151899</v>
      </c>
      <c r="O52" s="155" t="n">
        <v>99.5914198161389</v>
      </c>
      <c r="P52" s="155" t="n">
        <v>99.833748960931</v>
      </c>
      <c r="Q52" s="155" t="n">
        <v>100</v>
      </c>
      <c r="R52" s="155" t="n">
        <v>100</v>
      </c>
      <c r="S52" s="155" t="n">
        <v>100</v>
      </c>
      <c r="T52" s="155" t="n">
        <v>99.0536277602524</v>
      </c>
      <c r="U52" s="155" t="n">
        <v>100</v>
      </c>
      <c r="V52" s="155" t="n">
        <v>99.7802197802198</v>
      </c>
      <c r="W52" s="101" t="s">
        <v>196</v>
      </c>
    </row>
    <row r="53" customFormat="false" ht="13.5" hidden="false" customHeight="true" outlineLevel="0" collapsed="false">
      <c r="A53" s="47"/>
      <c r="B53" s="202"/>
      <c r="C53" s="154"/>
      <c r="D53" s="155"/>
      <c r="E53" s="155"/>
      <c r="F53" s="155"/>
      <c r="G53" s="155"/>
      <c r="H53" s="155"/>
      <c r="I53" s="155"/>
      <c r="J53" s="155"/>
      <c r="K53" s="155"/>
      <c r="L53" s="155"/>
      <c r="M53" s="155"/>
      <c r="N53" s="155"/>
      <c r="O53" s="155"/>
      <c r="P53" s="155"/>
      <c r="Q53" s="155"/>
      <c r="R53" s="155"/>
      <c r="S53" s="155"/>
      <c r="T53" s="155"/>
      <c r="U53" s="155"/>
      <c r="V53" s="155"/>
      <c r="W53" s="101"/>
    </row>
    <row r="54" customFormat="false" ht="13.5" hidden="false" customHeight="true" outlineLevel="0" collapsed="false">
      <c r="A54" s="47" t="s">
        <v>197</v>
      </c>
      <c r="B54" s="202" t="s">
        <v>425</v>
      </c>
      <c r="C54" s="154" t="s">
        <v>1032</v>
      </c>
      <c r="D54" s="155" t="n">
        <v>0.315077379297563</v>
      </c>
      <c r="E54" s="155" t="n">
        <v>0.281658404686796</v>
      </c>
      <c r="F54" s="155" t="n">
        <v>0.469973890339426</v>
      </c>
      <c r="G54" s="155" t="n">
        <v>0.35377358490566</v>
      </c>
      <c r="H54" s="155" t="n">
        <v>0.50709939148073</v>
      </c>
      <c r="I54" s="155" t="n">
        <v>0.305498981670061</v>
      </c>
      <c r="J54" s="155" t="n">
        <v>0.4739336492891</v>
      </c>
      <c r="K54" s="155" t="n">
        <v>0.769230769230769</v>
      </c>
      <c r="L54" s="155" t="n">
        <v>0.871459694989107</v>
      </c>
      <c r="M54" s="155" t="n">
        <v>0.0944287063267233</v>
      </c>
      <c r="N54" s="155" t="n">
        <v>1.26582278481013</v>
      </c>
      <c r="O54" s="155" t="n">
        <v>0.408580183861083</v>
      </c>
      <c r="P54" s="155" t="n">
        <v>0.166251039068994</v>
      </c>
      <c r="Q54" s="155" t="n">
        <v>0</v>
      </c>
      <c r="R54" s="155" t="n">
        <v>0</v>
      </c>
      <c r="S54" s="155" t="n">
        <v>0</v>
      </c>
      <c r="T54" s="155" t="n">
        <v>0.946372239747634</v>
      </c>
      <c r="U54" s="155" t="n">
        <v>0</v>
      </c>
      <c r="V54" s="155" t="n">
        <v>0.21978021978022</v>
      </c>
      <c r="W54" s="101" t="s">
        <v>197</v>
      </c>
    </row>
    <row r="55" customFormat="false" ht="13.5" hidden="false" customHeight="true" outlineLevel="0" collapsed="false">
      <c r="A55" s="47"/>
      <c r="B55" s="202"/>
      <c r="C55" s="154"/>
      <c r="D55" s="155"/>
      <c r="E55" s="155"/>
      <c r="F55" s="155"/>
      <c r="G55" s="155"/>
      <c r="H55" s="155"/>
      <c r="I55" s="155"/>
      <c r="J55" s="155"/>
      <c r="K55" s="155"/>
      <c r="L55" s="155"/>
      <c r="M55" s="155"/>
      <c r="N55" s="155"/>
      <c r="O55" s="155"/>
      <c r="P55" s="155"/>
      <c r="Q55" s="155"/>
      <c r="R55" s="155"/>
      <c r="S55" s="155"/>
      <c r="T55" s="155"/>
      <c r="U55" s="155"/>
      <c r="V55" s="155"/>
      <c r="W55" s="101"/>
    </row>
    <row r="56" customFormat="false" ht="13.5" hidden="false" customHeight="true" outlineLevel="0" collapsed="false">
      <c r="A56" s="47" t="s">
        <v>198</v>
      </c>
      <c r="B56" s="53" t="s">
        <v>642</v>
      </c>
      <c r="C56" s="154" t="s">
        <v>1037</v>
      </c>
      <c r="D56" s="155" t="n">
        <v>41.1764705882353</v>
      </c>
      <c r="E56" s="155" t="n">
        <v>40</v>
      </c>
      <c r="F56" s="155" t="n">
        <v>44.4444444444444</v>
      </c>
      <c r="G56" s="155" t="n">
        <v>0</v>
      </c>
      <c r="H56" s="155" t="n">
        <v>0</v>
      </c>
      <c r="I56" s="155" t="n">
        <v>0</v>
      </c>
      <c r="J56" s="155" t="n">
        <v>33.3333333333333</v>
      </c>
      <c r="K56" s="155" t="n">
        <v>0</v>
      </c>
      <c r="L56" s="155" t="n">
        <v>100</v>
      </c>
      <c r="M56" s="155" t="n">
        <v>0</v>
      </c>
      <c r="N56" s="155" t="n">
        <v>0</v>
      </c>
      <c r="O56" s="155" t="n">
        <v>75</v>
      </c>
      <c r="P56" s="155" t="n">
        <v>75</v>
      </c>
      <c r="Q56" s="155" t="n">
        <v>0</v>
      </c>
      <c r="R56" s="155" t="n">
        <v>0</v>
      </c>
      <c r="S56" s="155" t="n">
        <v>0</v>
      </c>
      <c r="T56" s="155" t="n">
        <v>100</v>
      </c>
      <c r="U56" s="155" t="n">
        <v>0</v>
      </c>
      <c r="V56" s="155" t="n">
        <v>0</v>
      </c>
      <c r="W56" s="101" t="s">
        <v>198</v>
      </c>
    </row>
    <row r="57" customFormat="false" ht="13.5" hidden="false" customHeight="true" outlineLevel="0" collapsed="false">
      <c r="A57" s="47"/>
      <c r="B57" s="53"/>
      <c r="C57" s="154"/>
      <c r="D57" s="155"/>
      <c r="E57" s="155"/>
      <c r="F57" s="155"/>
      <c r="G57" s="155"/>
      <c r="H57" s="155"/>
      <c r="I57" s="155"/>
      <c r="J57" s="155"/>
      <c r="K57" s="155"/>
      <c r="L57" s="155"/>
      <c r="M57" s="155"/>
      <c r="N57" s="155"/>
      <c r="O57" s="155"/>
      <c r="P57" s="155"/>
      <c r="Q57" s="155"/>
      <c r="R57" s="155"/>
      <c r="S57" s="155"/>
      <c r="T57" s="155"/>
      <c r="U57" s="155"/>
      <c r="V57" s="155"/>
      <c r="W57" s="101"/>
    </row>
    <row r="58" customFormat="false" ht="13.5" hidden="false" customHeight="true" outlineLevel="0" collapsed="false">
      <c r="A58" s="47" t="s">
        <v>201</v>
      </c>
      <c r="B58" s="53" t="s">
        <v>1038</v>
      </c>
      <c r="C58" s="154" t="s">
        <v>1037</v>
      </c>
      <c r="D58" s="155" t="n">
        <v>58.8235294117647</v>
      </c>
      <c r="E58" s="155" t="n">
        <v>60</v>
      </c>
      <c r="F58" s="155" t="n">
        <v>55.5555555555556</v>
      </c>
      <c r="G58" s="155" t="n">
        <v>100</v>
      </c>
      <c r="H58" s="155" t="n">
        <v>100</v>
      </c>
      <c r="I58" s="155" t="n">
        <v>100</v>
      </c>
      <c r="J58" s="155" t="n">
        <v>66.6666666666667</v>
      </c>
      <c r="K58" s="155" t="n">
        <v>100</v>
      </c>
      <c r="L58" s="155" t="n">
        <v>0</v>
      </c>
      <c r="M58" s="155" t="n">
        <v>100</v>
      </c>
      <c r="N58" s="155" t="n">
        <v>100</v>
      </c>
      <c r="O58" s="155" t="n">
        <v>25</v>
      </c>
      <c r="P58" s="155" t="n">
        <v>25</v>
      </c>
      <c r="Q58" s="155" t="n">
        <v>0</v>
      </c>
      <c r="R58" s="155" t="n">
        <v>0</v>
      </c>
      <c r="S58" s="155" t="n">
        <v>0</v>
      </c>
      <c r="T58" s="155" t="n">
        <v>0</v>
      </c>
      <c r="U58" s="155" t="n">
        <v>0</v>
      </c>
      <c r="V58" s="155" t="n">
        <v>100</v>
      </c>
      <c r="W58" s="101" t="s">
        <v>201</v>
      </c>
    </row>
    <row r="59" customFormat="false" ht="13.5" hidden="false" customHeight="true" outlineLevel="0" collapsed="false">
      <c r="A59" s="47"/>
      <c r="B59" s="53"/>
      <c r="C59" s="154"/>
      <c r="D59" s="155"/>
      <c r="E59" s="155"/>
      <c r="F59" s="155"/>
      <c r="G59" s="155"/>
      <c r="H59" s="155"/>
      <c r="I59" s="155"/>
      <c r="J59" s="155"/>
      <c r="K59" s="155"/>
      <c r="L59" s="155"/>
      <c r="M59" s="155"/>
      <c r="N59" s="155"/>
      <c r="O59" s="155"/>
      <c r="P59" s="155"/>
      <c r="Q59" s="155"/>
      <c r="R59" s="155"/>
      <c r="S59" s="155"/>
      <c r="T59" s="155"/>
      <c r="U59" s="155"/>
      <c r="V59" s="155"/>
      <c r="W59" s="101"/>
    </row>
    <row r="60" customFormat="false" ht="13.5" hidden="false" customHeight="true" outlineLevel="0" collapsed="false">
      <c r="A60" s="47" t="s">
        <v>202</v>
      </c>
      <c r="B60" s="53" t="s">
        <v>1039</v>
      </c>
      <c r="C60" s="154" t="s">
        <v>1037</v>
      </c>
      <c r="D60" s="155" t="n">
        <v>0</v>
      </c>
      <c r="E60" s="155" t="n">
        <v>0</v>
      </c>
      <c r="F60" s="155" t="n">
        <v>0</v>
      </c>
      <c r="G60" s="155" t="n">
        <v>0</v>
      </c>
      <c r="H60" s="155" t="n">
        <v>0</v>
      </c>
      <c r="I60" s="155" t="n">
        <v>0</v>
      </c>
      <c r="J60" s="155" t="n">
        <v>0</v>
      </c>
      <c r="K60" s="155" t="n">
        <v>0</v>
      </c>
      <c r="L60" s="155" t="n">
        <v>0</v>
      </c>
      <c r="M60" s="155" t="n">
        <v>0</v>
      </c>
      <c r="N60" s="155" t="n">
        <v>0</v>
      </c>
      <c r="O60" s="155" t="n">
        <v>0</v>
      </c>
      <c r="P60" s="155" t="n">
        <v>0</v>
      </c>
      <c r="Q60" s="155" t="n">
        <v>0</v>
      </c>
      <c r="R60" s="155" t="n">
        <v>0</v>
      </c>
      <c r="S60" s="155" t="n">
        <v>0</v>
      </c>
      <c r="T60" s="155" t="n">
        <v>0</v>
      </c>
      <c r="U60" s="155" t="n">
        <v>0</v>
      </c>
      <c r="V60" s="155" t="n">
        <v>0</v>
      </c>
      <c r="W60" s="101" t="s">
        <v>202</v>
      </c>
    </row>
    <row r="61" customFormat="false" ht="13.5" hidden="false" customHeight="true" outlineLevel="0" collapsed="false">
      <c r="A61" s="47"/>
      <c r="B61" s="55"/>
      <c r="C61" s="55"/>
      <c r="D61" s="54"/>
      <c r="E61" s="52"/>
      <c r="F61" s="52"/>
      <c r="G61" s="52"/>
      <c r="H61" s="52"/>
      <c r="I61" s="52"/>
      <c r="J61" s="52"/>
      <c r="K61" s="52"/>
      <c r="L61" s="52"/>
      <c r="M61" s="52"/>
      <c r="N61" s="52"/>
      <c r="O61" s="52"/>
      <c r="P61" s="52"/>
      <c r="Q61" s="52"/>
      <c r="R61" s="52"/>
      <c r="S61" s="54"/>
      <c r="T61" s="54"/>
      <c r="U61" s="54"/>
      <c r="V61" s="54"/>
      <c r="W61" s="47"/>
    </row>
    <row r="62" customFormat="false" ht="13.5" hidden="false" customHeight="true" outlineLevel="0" collapsed="false">
      <c r="A62" s="47"/>
      <c r="B62" s="53"/>
      <c r="C62" s="55"/>
      <c r="D62" s="54"/>
      <c r="E62" s="52"/>
      <c r="F62" s="52"/>
      <c r="G62" s="52"/>
      <c r="H62" s="52"/>
      <c r="I62" s="52"/>
      <c r="J62" s="52"/>
      <c r="K62" s="52"/>
      <c r="L62" s="52"/>
      <c r="M62" s="52"/>
      <c r="N62" s="52"/>
      <c r="O62" s="52"/>
      <c r="P62" s="52"/>
      <c r="Q62" s="52"/>
      <c r="R62" s="52"/>
      <c r="S62" s="54"/>
      <c r="T62" s="54"/>
      <c r="U62" s="54"/>
      <c r="V62" s="54"/>
      <c r="W62" s="47"/>
    </row>
    <row r="63" customFormat="false" ht="13.5" hidden="false" customHeight="true" outlineLevel="0" collapsed="false">
      <c r="A63" s="47"/>
      <c r="B63" s="53"/>
      <c r="C63" s="55"/>
      <c r="D63" s="54"/>
      <c r="E63" s="52"/>
      <c r="F63" s="52"/>
      <c r="G63" s="52"/>
      <c r="H63" s="52"/>
      <c r="I63" s="52"/>
      <c r="J63" s="52"/>
      <c r="K63" s="52"/>
      <c r="L63" s="52"/>
      <c r="M63" s="52"/>
      <c r="N63" s="52"/>
      <c r="O63" s="52"/>
      <c r="P63" s="52"/>
      <c r="Q63" s="52"/>
      <c r="R63" s="52"/>
      <c r="S63" s="54"/>
      <c r="T63" s="54"/>
      <c r="U63" s="54"/>
      <c r="V63" s="54"/>
      <c r="W63" s="47"/>
    </row>
    <row r="64" customFormat="false" ht="13.5" hidden="false" customHeight="true" outlineLevel="0" collapsed="false">
      <c r="A64" s="47"/>
      <c r="B64" s="53"/>
      <c r="C64" s="53"/>
      <c r="D64" s="54"/>
      <c r="E64" s="52"/>
      <c r="F64" s="52"/>
      <c r="G64" s="52"/>
      <c r="H64" s="52"/>
      <c r="I64" s="52"/>
      <c r="J64" s="52"/>
      <c r="K64" s="52"/>
      <c r="L64" s="52"/>
      <c r="M64" s="52"/>
      <c r="N64" s="52"/>
      <c r="O64" s="52"/>
      <c r="P64" s="52"/>
      <c r="Q64" s="52"/>
      <c r="R64" s="52"/>
      <c r="S64" s="54"/>
      <c r="T64" s="54"/>
      <c r="U64" s="54"/>
      <c r="V64" s="54"/>
      <c r="W64" s="47"/>
    </row>
    <row r="65" customFormat="false" ht="13.5" hidden="false" customHeight="true" outlineLevel="0" collapsed="false">
      <c r="A65" s="47"/>
      <c r="B65" s="53"/>
      <c r="C65" s="53"/>
      <c r="D65" s="54"/>
      <c r="E65" s="52"/>
      <c r="F65" s="52"/>
      <c r="G65" s="52"/>
      <c r="H65" s="52"/>
      <c r="I65" s="52"/>
      <c r="J65" s="52"/>
      <c r="K65" s="52"/>
      <c r="L65" s="52"/>
      <c r="M65" s="52"/>
      <c r="N65" s="52"/>
      <c r="O65" s="52"/>
      <c r="P65" s="52"/>
      <c r="Q65" s="52"/>
      <c r="R65" s="52"/>
      <c r="S65" s="54"/>
      <c r="T65" s="54"/>
      <c r="U65" s="54"/>
      <c r="V65" s="54"/>
      <c r="W65" s="47"/>
    </row>
    <row r="66" customFormat="false" ht="13.5" hidden="false" customHeight="true" outlineLevel="0" collapsed="false">
      <c r="A66" s="47"/>
      <c r="B66" s="53"/>
      <c r="C66" s="53"/>
      <c r="D66" s="54"/>
      <c r="E66" s="52"/>
      <c r="F66" s="52"/>
      <c r="G66" s="52"/>
      <c r="H66" s="52"/>
      <c r="I66" s="52"/>
      <c r="J66" s="52"/>
      <c r="K66" s="52"/>
      <c r="L66" s="52"/>
      <c r="M66" s="52"/>
      <c r="N66" s="52"/>
      <c r="O66" s="52"/>
      <c r="P66" s="52"/>
      <c r="Q66" s="52"/>
      <c r="R66" s="52"/>
      <c r="S66" s="54"/>
      <c r="T66" s="54"/>
      <c r="U66" s="54"/>
      <c r="V66" s="54"/>
      <c r="W66" s="47"/>
    </row>
    <row r="67" customFormat="false" ht="13.5" hidden="false" customHeight="true" outlineLevel="0" collapsed="false">
      <c r="A67" s="47"/>
      <c r="B67" s="53"/>
      <c r="C67" s="53"/>
      <c r="D67" s="54"/>
      <c r="E67" s="52"/>
      <c r="F67" s="52"/>
      <c r="G67" s="52"/>
      <c r="H67" s="52"/>
      <c r="I67" s="52"/>
      <c r="J67" s="52"/>
      <c r="K67" s="52"/>
      <c r="L67" s="52"/>
      <c r="M67" s="52"/>
      <c r="N67" s="52"/>
      <c r="O67" s="52"/>
      <c r="P67" s="52"/>
      <c r="Q67" s="52"/>
      <c r="R67" s="52"/>
      <c r="S67" s="54"/>
      <c r="T67" s="54"/>
      <c r="U67" s="54"/>
      <c r="V67" s="54"/>
      <c r="W67" s="47"/>
    </row>
    <row r="68" customFormat="false" ht="13.5" hidden="false" customHeight="true" outlineLevel="0" collapsed="false">
      <c r="A68" s="47"/>
      <c r="B68" s="53"/>
      <c r="C68" s="53"/>
      <c r="D68" s="54"/>
      <c r="E68" s="52"/>
      <c r="F68" s="52"/>
      <c r="G68" s="52"/>
      <c r="H68" s="52"/>
      <c r="I68" s="52"/>
      <c r="J68" s="52"/>
      <c r="K68" s="52"/>
      <c r="L68" s="52"/>
      <c r="M68" s="52"/>
      <c r="N68" s="52"/>
      <c r="O68" s="52"/>
      <c r="P68" s="52"/>
      <c r="Q68" s="52"/>
      <c r="R68" s="52"/>
      <c r="S68" s="54"/>
      <c r="T68" s="54"/>
      <c r="U68" s="54"/>
      <c r="V68" s="54"/>
      <c r="W68" s="47"/>
    </row>
    <row r="69" customFormat="false" ht="13.5" hidden="false" customHeight="true" outlineLevel="0" collapsed="false">
      <c r="A69" s="47"/>
      <c r="B69" s="53"/>
      <c r="C69" s="53"/>
      <c r="D69" s="54"/>
      <c r="E69" s="52"/>
      <c r="F69" s="52"/>
      <c r="G69" s="52"/>
      <c r="H69" s="52"/>
      <c r="I69" s="52"/>
      <c r="J69" s="52"/>
      <c r="K69" s="52"/>
      <c r="L69" s="52"/>
      <c r="M69" s="52"/>
      <c r="N69" s="52"/>
      <c r="O69" s="52"/>
      <c r="P69" s="52"/>
      <c r="Q69" s="52"/>
      <c r="R69" s="52"/>
      <c r="S69" s="54"/>
      <c r="T69" s="54"/>
      <c r="U69" s="54"/>
      <c r="V69" s="54"/>
      <c r="W69" s="47"/>
    </row>
    <row r="70" customFormat="false" ht="13.5" hidden="false" customHeight="true" outlineLevel="0" collapsed="false">
      <c r="A70" s="47"/>
      <c r="B70" s="53"/>
      <c r="C70" s="55"/>
      <c r="D70" s="54"/>
      <c r="E70" s="52"/>
      <c r="F70" s="52"/>
      <c r="G70" s="52"/>
      <c r="H70" s="52"/>
      <c r="I70" s="52"/>
      <c r="J70" s="52"/>
      <c r="K70" s="52"/>
      <c r="L70" s="52"/>
      <c r="M70" s="52"/>
      <c r="N70" s="52"/>
      <c r="O70" s="52"/>
      <c r="P70" s="52"/>
      <c r="Q70" s="52"/>
      <c r="R70" s="52"/>
      <c r="S70" s="54"/>
      <c r="T70" s="54"/>
      <c r="U70" s="54"/>
      <c r="V70" s="54"/>
      <c r="W70" s="47"/>
    </row>
    <row r="71" customFormat="false" ht="13.5" hidden="false" customHeight="true" outlineLevel="0" collapsed="false">
      <c r="A71" s="209" t="s">
        <v>437</v>
      </c>
      <c r="B71" s="209"/>
      <c r="C71" s="55"/>
      <c r="D71" s="54"/>
      <c r="E71" s="52"/>
      <c r="F71" s="52"/>
      <c r="G71" s="52"/>
      <c r="H71" s="52"/>
      <c r="I71" s="52"/>
      <c r="J71" s="52"/>
      <c r="K71" s="52"/>
      <c r="L71" s="52"/>
      <c r="M71" s="52"/>
      <c r="N71" s="52"/>
      <c r="O71" s="52"/>
      <c r="P71" s="52"/>
      <c r="Q71" s="52"/>
      <c r="R71" s="52"/>
      <c r="S71" s="54"/>
      <c r="T71" s="54"/>
      <c r="U71" s="54"/>
      <c r="V71" s="54"/>
      <c r="W71" s="47"/>
    </row>
    <row r="72" customFormat="false" ht="13.5" hidden="false" customHeight="true" outlineLevel="0" collapsed="false">
      <c r="A72" s="31" t="s">
        <v>957</v>
      </c>
      <c r="B72" s="31"/>
      <c r="C72" s="55"/>
      <c r="D72" s="54"/>
      <c r="E72" s="52"/>
      <c r="F72" s="52"/>
      <c r="G72" s="52"/>
      <c r="H72" s="52"/>
      <c r="I72" s="52"/>
      <c r="J72" s="52"/>
      <c r="K72" s="52"/>
      <c r="L72" s="52"/>
      <c r="M72" s="52"/>
      <c r="N72" s="52"/>
      <c r="O72" s="52"/>
      <c r="P72" s="52"/>
      <c r="Q72" s="52"/>
      <c r="R72" s="52"/>
      <c r="S72" s="54"/>
      <c r="T72" s="54"/>
      <c r="U72" s="54"/>
      <c r="V72" s="54"/>
      <c r="W72" s="47"/>
    </row>
    <row r="73" customFormat="false" ht="12" hidden="false" customHeight="true" outlineLevel="0" collapsed="false">
      <c r="A73" s="210" t="s">
        <v>855</v>
      </c>
      <c r="B73" s="210"/>
      <c r="C73" s="210"/>
      <c r="D73" s="210"/>
      <c r="E73" s="210"/>
      <c r="F73" s="210"/>
      <c r="G73" s="210"/>
      <c r="H73" s="210"/>
      <c r="I73" s="210"/>
      <c r="J73" s="52"/>
      <c r="K73" s="52"/>
      <c r="L73" s="52"/>
      <c r="M73" s="52"/>
      <c r="N73" s="52"/>
      <c r="O73" s="52"/>
      <c r="P73" s="52"/>
      <c r="Q73" s="52"/>
      <c r="R73" s="52"/>
      <c r="S73" s="54"/>
      <c r="T73" s="54"/>
      <c r="U73" s="54"/>
      <c r="V73" s="54"/>
      <c r="W73" s="47"/>
    </row>
    <row r="74" customFormat="false" ht="12" hidden="false" customHeight="true" outlineLevel="0" collapsed="false">
      <c r="A74" s="210" t="s">
        <v>1040</v>
      </c>
      <c r="B74" s="210"/>
      <c r="C74" s="210"/>
      <c r="D74" s="210"/>
      <c r="E74" s="210"/>
      <c r="F74" s="210"/>
      <c r="G74" s="210"/>
      <c r="H74" s="210"/>
      <c r="I74" s="210"/>
      <c r="J74" s="52"/>
      <c r="K74" s="52"/>
      <c r="L74" s="52"/>
      <c r="M74" s="52"/>
      <c r="N74" s="52"/>
      <c r="O74" s="52"/>
      <c r="P74" s="52"/>
      <c r="Q74" s="52"/>
      <c r="R74" s="52"/>
      <c r="S74" s="54"/>
      <c r="T74" s="54"/>
      <c r="U74" s="54"/>
      <c r="V74" s="54"/>
      <c r="W74" s="47"/>
    </row>
    <row r="75" customFormat="false" ht="13.5" hidden="false" customHeight="true" outlineLevel="0" collapsed="false">
      <c r="A75" s="31" t="s">
        <v>1041</v>
      </c>
      <c r="B75" s="31"/>
      <c r="C75" s="55"/>
      <c r="D75" s="54"/>
      <c r="E75" s="52"/>
      <c r="F75" s="52"/>
      <c r="G75" s="52"/>
      <c r="H75" s="52"/>
      <c r="I75" s="52"/>
      <c r="J75" s="52"/>
      <c r="K75" s="52"/>
      <c r="L75" s="52"/>
      <c r="M75" s="52"/>
      <c r="N75" s="52"/>
      <c r="O75" s="52"/>
      <c r="P75" s="52"/>
      <c r="Q75" s="52"/>
      <c r="R75" s="52"/>
      <c r="S75" s="54"/>
      <c r="T75" s="54"/>
      <c r="U75" s="54"/>
      <c r="V75" s="54"/>
      <c r="W75" s="47"/>
    </row>
    <row r="76" customFormat="false" ht="13.5" hidden="false" customHeight="true" outlineLevel="0" collapsed="false">
      <c r="A76" s="209"/>
      <c r="B76" s="209"/>
      <c r="C76" s="55"/>
      <c r="D76" s="54"/>
      <c r="E76" s="52"/>
      <c r="F76" s="52"/>
      <c r="G76" s="52"/>
      <c r="H76" s="52"/>
      <c r="I76" s="52"/>
      <c r="J76" s="52"/>
      <c r="K76" s="52"/>
      <c r="L76" s="52"/>
      <c r="M76" s="52"/>
      <c r="N76" s="52"/>
      <c r="O76" s="52"/>
      <c r="P76" s="52"/>
      <c r="Q76" s="52"/>
      <c r="R76" s="52"/>
      <c r="S76" s="54"/>
      <c r="T76" s="54"/>
      <c r="U76" s="54"/>
      <c r="V76" s="54"/>
      <c r="W76" s="47"/>
    </row>
    <row r="77" customFormat="false" ht="13.5" hidden="false" customHeight="true" outlineLevel="0" collapsed="false">
      <c r="A77" s="210"/>
      <c r="B77" s="236"/>
      <c r="C77" s="53"/>
      <c r="D77" s="52"/>
      <c r="E77" s="52"/>
      <c r="F77" s="52"/>
      <c r="G77" s="52"/>
      <c r="H77" s="52"/>
      <c r="I77" s="52"/>
      <c r="J77" s="52"/>
      <c r="K77" s="52"/>
      <c r="L77" s="52"/>
      <c r="M77" s="52"/>
      <c r="N77" s="52"/>
      <c r="O77" s="52"/>
      <c r="P77" s="52"/>
      <c r="Q77" s="52"/>
      <c r="R77" s="52"/>
      <c r="S77" s="54"/>
      <c r="T77" s="54"/>
      <c r="U77" s="54"/>
      <c r="V77" s="54"/>
      <c r="W77" s="47"/>
    </row>
    <row r="78" customFormat="false" ht="13.5" hidden="false" customHeight="true" outlineLevel="0" collapsed="false">
      <c r="A78" s="210"/>
      <c r="B78" s="236"/>
      <c r="C78" s="53"/>
      <c r="D78" s="52"/>
      <c r="E78" s="52"/>
      <c r="F78" s="52"/>
      <c r="G78" s="52"/>
      <c r="H78" s="52"/>
      <c r="I78" s="52"/>
      <c r="J78" s="52"/>
      <c r="K78" s="52"/>
      <c r="L78" s="52"/>
      <c r="M78" s="52"/>
      <c r="N78" s="52"/>
      <c r="O78" s="52"/>
      <c r="P78" s="52"/>
      <c r="Q78" s="52"/>
      <c r="R78" s="52"/>
      <c r="S78" s="54"/>
      <c r="T78" s="54"/>
      <c r="U78" s="54"/>
      <c r="V78" s="54"/>
      <c r="W78" s="47"/>
    </row>
    <row r="79" customFormat="false" ht="13.5" hidden="false" customHeight="true" outlineLevel="0" collapsed="false">
      <c r="A79" s="210"/>
      <c r="B79" s="236"/>
      <c r="C79" s="53"/>
      <c r="D79" s="52"/>
      <c r="E79" s="52"/>
      <c r="F79" s="52"/>
      <c r="G79" s="52"/>
      <c r="H79" s="52"/>
      <c r="I79" s="52"/>
      <c r="J79" s="52"/>
      <c r="K79" s="52"/>
      <c r="L79" s="52"/>
      <c r="M79" s="52"/>
      <c r="N79" s="52"/>
      <c r="O79" s="52"/>
      <c r="P79" s="52"/>
      <c r="Q79" s="52"/>
      <c r="R79" s="52"/>
      <c r="S79" s="54"/>
      <c r="T79" s="54"/>
      <c r="U79" s="54"/>
      <c r="V79" s="54"/>
      <c r="W79" s="47"/>
    </row>
    <row r="80" customFormat="false" ht="13.5" hidden="false" customHeight="true" outlineLevel="0" collapsed="false">
      <c r="A80" s="210"/>
      <c r="B80" s="236"/>
      <c r="C80" s="53"/>
      <c r="D80" s="52"/>
      <c r="E80" s="52"/>
      <c r="F80" s="52"/>
      <c r="G80" s="52"/>
      <c r="H80" s="52"/>
      <c r="I80" s="52"/>
      <c r="J80" s="52"/>
      <c r="K80" s="52"/>
      <c r="L80" s="52"/>
      <c r="M80" s="52"/>
      <c r="N80" s="52"/>
      <c r="O80" s="52"/>
      <c r="P80" s="52"/>
      <c r="Q80" s="52"/>
      <c r="R80" s="52"/>
      <c r="S80" s="54"/>
      <c r="T80" s="54"/>
      <c r="U80" s="54"/>
      <c r="V80" s="54"/>
      <c r="W80" s="47"/>
    </row>
    <row r="81" customFormat="false" ht="13.5" hidden="false" customHeight="true" outlineLevel="0" collapsed="false">
      <c r="A81" s="210"/>
      <c r="B81" s="236"/>
      <c r="C81" s="53"/>
      <c r="D81" s="52"/>
      <c r="E81" s="52"/>
      <c r="F81" s="52"/>
      <c r="G81" s="52"/>
      <c r="H81" s="52"/>
      <c r="I81" s="52"/>
      <c r="J81" s="52"/>
      <c r="K81" s="52"/>
      <c r="L81" s="52"/>
      <c r="M81" s="52"/>
      <c r="N81" s="52"/>
      <c r="O81" s="52"/>
      <c r="P81" s="52"/>
      <c r="Q81" s="52"/>
      <c r="R81" s="52"/>
      <c r="S81" s="54"/>
      <c r="T81" s="54"/>
      <c r="U81" s="54"/>
      <c r="V81" s="54"/>
      <c r="W81" s="47"/>
    </row>
    <row r="82" customFormat="false" ht="13.5" hidden="false" customHeight="true" outlineLevel="0" collapsed="false">
      <c r="A82" s="47"/>
      <c r="B82" s="53"/>
      <c r="C82" s="53"/>
      <c r="D82" s="52"/>
      <c r="E82" s="52"/>
      <c r="F82" s="52"/>
      <c r="G82" s="52"/>
      <c r="H82" s="52"/>
      <c r="I82" s="52"/>
      <c r="J82" s="52"/>
      <c r="K82" s="52"/>
      <c r="L82" s="52"/>
      <c r="M82" s="52"/>
      <c r="N82" s="52"/>
      <c r="O82" s="52"/>
      <c r="P82" s="52"/>
      <c r="Q82" s="52"/>
      <c r="R82" s="52"/>
      <c r="S82" s="54"/>
      <c r="T82" s="54"/>
      <c r="U82" s="54"/>
      <c r="V82" s="54"/>
      <c r="W82" s="47"/>
    </row>
    <row r="83" customFormat="false" ht="12.75" hidden="false" customHeight="false" outlineLevel="0" collapsed="false">
      <c r="A83" s="110"/>
      <c r="B83" s="57"/>
      <c r="C83" s="57"/>
      <c r="D83" s="58"/>
      <c r="E83" s="58"/>
      <c r="F83" s="58"/>
      <c r="G83" s="58"/>
      <c r="H83" s="58"/>
      <c r="I83" s="58"/>
      <c r="J83" s="58"/>
      <c r="K83" s="58"/>
      <c r="L83" s="58"/>
      <c r="M83" s="58"/>
      <c r="N83" s="58"/>
      <c r="O83" s="58"/>
      <c r="P83" s="58"/>
      <c r="Q83" s="58"/>
      <c r="R83" s="58"/>
      <c r="S83" s="59"/>
      <c r="T83" s="59"/>
      <c r="U83" s="59"/>
      <c r="V83" s="59"/>
      <c r="W83" s="57"/>
    </row>
    <row r="84" customFormat="false" ht="18" hidden="false" customHeight="false" outlineLevel="0" collapsed="false">
      <c r="A84" s="111"/>
      <c r="B84" s="112"/>
      <c r="C84" s="112"/>
      <c r="D84" s="113"/>
      <c r="E84" s="113"/>
      <c r="F84" s="58"/>
      <c r="G84" s="62" t="s">
        <v>158</v>
      </c>
      <c r="H84" s="62"/>
      <c r="I84" s="62"/>
      <c r="J84" s="62"/>
      <c r="K84" s="62" t="s">
        <v>158</v>
      </c>
      <c r="L84" s="62"/>
      <c r="M84" s="62"/>
      <c r="N84" s="62"/>
      <c r="O84" s="113"/>
      <c r="P84" s="113"/>
      <c r="Q84" s="113"/>
      <c r="R84" s="113"/>
      <c r="S84" s="113"/>
      <c r="T84" s="113"/>
      <c r="U84" s="113"/>
      <c r="V84" s="111"/>
      <c r="W84" s="114"/>
    </row>
    <row r="85" customFormat="false" ht="12.75" hidden="false" customHeight="false" outlineLevel="0" collapsed="false">
      <c r="B85" s="34"/>
      <c r="C85" s="34"/>
      <c r="V85" s="34"/>
      <c r="W85" s="34"/>
    </row>
    <row r="86" customFormat="false" ht="12.75" hidden="false" customHeight="false" outlineLevel="0" collapsed="false">
      <c r="V86" s="34"/>
      <c r="W86" s="34"/>
    </row>
    <row r="87" customFormat="false" ht="12.75" hidden="false" customHeight="false" outlineLevel="0" collapsed="false">
      <c r="V87" s="34"/>
      <c r="W87" s="34"/>
    </row>
    <row r="88" customFormat="false" ht="12.75" hidden="false" customHeight="false" outlineLevel="0" collapsed="false">
      <c r="V88" s="34"/>
      <c r="W88" s="34"/>
    </row>
    <row r="89" customFormat="false" ht="12.75" hidden="false" customHeight="false" outlineLevel="0" collapsed="false">
      <c r="V89" s="34"/>
      <c r="W89" s="34"/>
    </row>
    <row r="90" customFormat="false" ht="12.75" hidden="false" customHeight="false" outlineLevel="0" collapsed="false">
      <c r="V90" s="34"/>
      <c r="W90" s="34"/>
    </row>
    <row r="91" customFormat="false" ht="12.75" hidden="false" customHeight="false" outlineLevel="0" collapsed="false">
      <c r="V91" s="34"/>
      <c r="W91" s="34"/>
    </row>
    <row r="92" customFormat="false" ht="12.75" hidden="false" customHeight="false" outlineLevel="0" collapsed="false">
      <c r="V92" s="34"/>
      <c r="W92" s="34"/>
    </row>
    <row r="93" customFormat="false" ht="12.75" hidden="false" customHeight="false" outlineLevel="0" collapsed="false">
      <c r="V93" s="34"/>
      <c r="W93" s="34"/>
    </row>
    <row r="94" customFormat="false" ht="12.75" hidden="false" customHeight="false" outlineLevel="0" collapsed="false">
      <c r="V94" s="34"/>
      <c r="W94" s="34"/>
    </row>
    <row r="95" customFormat="false" ht="12.75" hidden="false" customHeight="false" outlineLevel="0" collapsed="false">
      <c r="V95" s="34"/>
      <c r="W95" s="34"/>
    </row>
    <row r="96" customFormat="false" ht="12.75" hidden="false" customHeight="false" outlineLevel="0" collapsed="false">
      <c r="V96" s="34"/>
      <c r="W96" s="34"/>
    </row>
    <row r="97" customFormat="false" ht="12.75" hidden="false" customHeight="false" outlineLevel="0" collapsed="false">
      <c r="V97" s="34"/>
      <c r="W97" s="34"/>
    </row>
    <row r="98" customFormat="false" ht="12.75" hidden="false" customHeight="false" outlineLevel="0" collapsed="false">
      <c r="V98" s="34"/>
      <c r="W98" s="34"/>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71:B71"/>
    <mergeCell ref="A73:I73"/>
    <mergeCell ref="A76:B76"/>
    <mergeCell ref="G84:J84"/>
    <mergeCell ref="K84:N84"/>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8.71"/>
    <col collapsed="false" customWidth="true" hidden="false" outlineLevel="0" max="3" min="3" style="33" width="11.28"/>
    <col collapsed="false" customWidth="true" hidden="false" outlineLevel="0" max="4" min="4" style="33" width="12.28"/>
    <col collapsed="false" customWidth="true" hidden="false" outlineLevel="0" max="5" min="5" style="33" width="9.7"/>
    <col collapsed="false" customWidth="true" hidden="false" outlineLevel="0" max="6" min="6" style="19" width="9.7"/>
    <col collapsed="false" customWidth="true" hidden="false" outlineLevel="0" max="9" min="7" style="34" width="9.7"/>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s="115" customFormat="true" ht="18" hidden="false" customHeight="false" outlineLevel="0" collapsed="false">
      <c r="A1" s="67"/>
      <c r="B1" s="67"/>
      <c r="C1" s="33"/>
      <c r="D1" s="33"/>
      <c r="E1" s="33"/>
      <c r="F1" s="67"/>
      <c r="G1" s="220"/>
      <c r="H1" s="220"/>
      <c r="I1" s="68" t="s">
        <v>675</v>
      </c>
      <c r="J1" s="116" t="s">
        <v>676</v>
      </c>
      <c r="K1" s="116"/>
      <c r="L1" s="56"/>
      <c r="M1" s="117"/>
      <c r="N1" s="117"/>
      <c r="O1" s="117"/>
      <c r="P1" s="117"/>
      <c r="Q1" s="117"/>
      <c r="R1" s="117"/>
      <c r="S1" s="117"/>
      <c r="T1" s="117"/>
      <c r="U1" s="117"/>
      <c r="V1" s="117"/>
    </row>
    <row r="2" s="115" customFormat="true" ht="15" hidden="false" customHeight="true" outlineLevel="0" collapsed="false">
      <c r="A2" s="72"/>
      <c r="B2" s="119"/>
      <c r="C2" s="119"/>
      <c r="D2" s="119"/>
      <c r="E2" s="119"/>
      <c r="F2" s="119"/>
      <c r="G2" s="119"/>
      <c r="H2" s="119"/>
      <c r="I2" s="119" t="s">
        <v>1042</v>
      </c>
      <c r="J2" s="120" t="s">
        <v>1000</v>
      </c>
      <c r="K2" s="120"/>
      <c r="L2" s="120"/>
      <c r="M2" s="120"/>
      <c r="N2" s="120"/>
      <c r="O2" s="120"/>
      <c r="P2" s="120"/>
      <c r="Q2" s="120"/>
      <c r="R2" s="122"/>
      <c r="S2" s="122"/>
      <c r="T2" s="122"/>
      <c r="U2" s="122"/>
      <c r="V2" s="117"/>
    </row>
    <row r="3" s="115" customFormat="true" ht="19.5" hidden="false" customHeight="true" outlineLevel="0" collapsed="false">
      <c r="A3" s="72"/>
      <c r="B3" s="72"/>
      <c r="C3" s="33"/>
      <c r="D3" s="33"/>
      <c r="E3" s="73"/>
      <c r="G3" s="73"/>
      <c r="H3" s="73"/>
      <c r="I3" s="73" t="s">
        <v>1043</v>
      </c>
      <c r="J3" s="74" t="s">
        <v>441</v>
      </c>
      <c r="K3" s="182"/>
      <c r="L3" s="182"/>
      <c r="M3" s="182"/>
      <c r="N3" s="122"/>
      <c r="O3" s="122"/>
      <c r="P3" s="122"/>
      <c r="Q3" s="122"/>
      <c r="R3" s="122"/>
      <c r="S3" s="122"/>
      <c r="T3" s="122"/>
      <c r="U3" s="122"/>
      <c r="V3" s="122"/>
    </row>
    <row r="4" customFormat="false" ht="12" hidden="false" customHeight="true" outlineLevel="0" collapsed="false">
      <c r="A4" s="75"/>
      <c r="B4" s="72"/>
      <c r="C4" s="76"/>
      <c r="D4" s="76"/>
      <c r="E4" s="76"/>
      <c r="F4" s="77"/>
      <c r="G4" s="78"/>
      <c r="H4" s="78"/>
      <c r="I4" s="78"/>
      <c r="J4" s="79"/>
      <c r="K4" s="79"/>
      <c r="L4" s="79"/>
      <c r="M4" s="79"/>
      <c r="N4" s="80"/>
      <c r="O4" s="80"/>
      <c r="P4" s="80"/>
      <c r="Q4" s="80"/>
      <c r="R4" s="80"/>
      <c r="S4" s="80"/>
      <c r="T4" s="80"/>
      <c r="U4" s="80"/>
      <c r="V4" s="80"/>
    </row>
    <row r="5" customFormat="false" ht="14.1" hidden="false" customHeight="true" outlineLevel="0" collapsed="false">
      <c r="A5" s="81"/>
      <c r="B5" s="84" t="s">
        <v>859</v>
      </c>
      <c r="C5" s="83" t="s">
        <v>165</v>
      </c>
      <c r="D5" s="83" t="s">
        <v>166</v>
      </c>
      <c r="E5" s="83" t="s">
        <v>167</v>
      </c>
      <c r="F5" s="84" t="s">
        <v>283</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72"/>
    </row>
    <row r="6" customFormat="false" ht="14.1" hidden="false" customHeight="true" outlineLevel="0" collapsed="false">
      <c r="A6" s="88" t="s">
        <v>184</v>
      </c>
      <c r="B6" s="84"/>
      <c r="C6" s="83"/>
      <c r="D6" s="83"/>
      <c r="E6" s="83"/>
      <c r="F6" s="84"/>
      <c r="G6" s="85"/>
      <c r="H6" s="86"/>
      <c r="I6" s="86"/>
      <c r="J6" s="87"/>
      <c r="K6" s="84"/>
      <c r="L6" s="84"/>
      <c r="M6" s="85"/>
      <c r="N6" s="84"/>
      <c r="O6" s="84"/>
      <c r="P6" s="85"/>
      <c r="Q6" s="85"/>
      <c r="R6" s="85"/>
      <c r="S6" s="85"/>
      <c r="T6" s="85"/>
      <c r="U6" s="85"/>
      <c r="V6" s="89" t="s">
        <v>184</v>
      </c>
    </row>
    <row r="7" customFormat="false" ht="14.1" hidden="false" customHeight="true" outlineLevel="0" collapsed="false">
      <c r="A7" s="88" t="s">
        <v>185</v>
      </c>
      <c r="B7" s="84"/>
      <c r="C7" s="83"/>
      <c r="D7" s="83"/>
      <c r="E7" s="83"/>
      <c r="F7" s="84"/>
      <c r="G7" s="85"/>
      <c r="H7" s="86"/>
      <c r="I7" s="86"/>
      <c r="J7" s="87"/>
      <c r="K7" s="84"/>
      <c r="L7" s="84"/>
      <c r="M7" s="85"/>
      <c r="N7" s="84"/>
      <c r="O7" s="84"/>
      <c r="P7" s="85"/>
      <c r="Q7" s="85"/>
      <c r="R7" s="85"/>
      <c r="S7" s="85"/>
      <c r="T7" s="85"/>
      <c r="U7" s="85"/>
      <c r="V7" s="72" t="s">
        <v>185</v>
      </c>
    </row>
    <row r="8" customFormat="false" ht="14.1" hidden="false" customHeight="true" outlineLevel="0" collapsed="false">
      <c r="A8" s="90"/>
      <c r="B8" s="84"/>
      <c r="C8" s="83"/>
      <c r="D8" s="83"/>
      <c r="E8" s="83"/>
      <c r="F8" s="84"/>
      <c r="G8" s="85"/>
      <c r="H8" s="86"/>
      <c r="I8" s="86"/>
      <c r="J8" s="87"/>
      <c r="K8" s="84"/>
      <c r="L8" s="84"/>
      <c r="M8" s="85"/>
      <c r="N8" s="84"/>
      <c r="O8" s="84"/>
      <c r="P8" s="85"/>
      <c r="Q8" s="85"/>
      <c r="R8" s="85"/>
      <c r="S8" s="85"/>
      <c r="T8" s="85"/>
      <c r="U8" s="85"/>
      <c r="V8" s="91"/>
    </row>
    <row r="9" customFormat="false" ht="14.1" hidden="false" customHeight="true" outlineLevel="0" collapsed="false">
      <c r="A9" s="328"/>
      <c r="B9" s="369"/>
      <c r="C9" s="43"/>
      <c r="D9" s="330"/>
      <c r="E9" s="42"/>
      <c r="F9" s="331"/>
      <c r="G9" s="332"/>
      <c r="H9" s="331"/>
      <c r="I9" s="331"/>
      <c r="J9" s="182"/>
      <c r="K9" s="182"/>
      <c r="L9" s="182"/>
      <c r="M9" s="331"/>
      <c r="N9" s="331"/>
      <c r="O9" s="331"/>
      <c r="P9" s="331"/>
      <c r="Q9" s="331"/>
      <c r="R9" s="331"/>
      <c r="S9" s="331"/>
      <c r="T9" s="331"/>
      <c r="U9" s="331"/>
      <c r="V9" s="72"/>
    </row>
    <row r="10" customFormat="false" ht="12" hidden="false" customHeight="true" outlineLevel="0" collapsed="false">
      <c r="A10" s="92"/>
      <c r="B10" s="45"/>
      <c r="C10" s="46"/>
      <c r="D10" s="46"/>
      <c r="E10" s="46"/>
      <c r="F10" s="47"/>
      <c r="G10" s="48"/>
      <c r="H10" s="48"/>
      <c r="I10" s="48"/>
      <c r="J10" s="48"/>
      <c r="K10" s="93"/>
      <c r="L10" s="94"/>
      <c r="M10" s="45"/>
      <c r="N10" s="45"/>
      <c r="O10" s="45"/>
      <c r="P10" s="45"/>
      <c r="Q10" s="45"/>
      <c r="R10" s="45"/>
      <c r="S10" s="45"/>
      <c r="T10" s="45"/>
      <c r="U10" s="45"/>
      <c r="V10" s="92"/>
    </row>
    <row r="11" customFormat="false" ht="15.95" hidden="false" customHeight="true" outlineLevel="0" collapsed="false">
      <c r="A11" s="92"/>
      <c r="B11" s="45"/>
      <c r="C11" s="46"/>
      <c r="D11" s="46"/>
      <c r="E11" s="46"/>
      <c r="F11" s="47"/>
      <c r="G11" s="48"/>
      <c r="H11" s="48"/>
      <c r="I11" s="95"/>
      <c r="J11" s="96"/>
      <c r="K11" s="93"/>
      <c r="L11" s="94"/>
      <c r="M11" s="45"/>
      <c r="N11" s="45"/>
      <c r="O11" s="45"/>
      <c r="P11" s="45"/>
      <c r="Q11" s="45"/>
      <c r="R11" s="45"/>
      <c r="S11" s="45"/>
      <c r="T11" s="45"/>
      <c r="U11" s="45"/>
      <c r="V11" s="92"/>
    </row>
    <row r="12" customFormat="false" ht="12" hidden="false" customHeight="true" outlineLevel="0" collapsed="false">
      <c r="A12" s="92"/>
      <c r="B12" s="45"/>
      <c r="C12" s="46"/>
      <c r="D12" s="46"/>
      <c r="E12" s="46"/>
      <c r="F12" s="47"/>
      <c r="G12" s="48"/>
      <c r="H12" s="48"/>
      <c r="I12" s="95" t="s">
        <v>338</v>
      </c>
      <c r="J12" s="96" t="s">
        <v>211</v>
      </c>
      <c r="K12" s="93"/>
      <c r="L12" s="94"/>
      <c r="M12" s="45"/>
      <c r="N12" s="45"/>
      <c r="O12" s="45"/>
      <c r="P12" s="45"/>
      <c r="Q12" s="45"/>
      <c r="R12" s="45"/>
      <c r="S12" s="45"/>
      <c r="T12" s="45"/>
      <c r="U12" s="45"/>
      <c r="V12" s="92"/>
    </row>
    <row r="13" customFormat="false" ht="12" hidden="false" customHeight="true" outlineLevel="0" collapsed="false">
      <c r="A13" s="92"/>
      <c r="B13" s="45"/>
      <c r="C13" s="46"/>
      <c r="D13" s="46"/>
      <c r="E13" s="46"/>
      <c r="F13" s="47"/>
      <c r="G13" s="48"/>
      <c r="H13" s="48"/>
      <c r="I13" s="48"/>
      <c r="J13" s="48"/>
      <c r="K13" s="93"/>
      <c r="L13" s="94"/>
      <c r="M13" s="45"/>
      <c r="N13" s="45"/>
      <c r="O13" s="45"/>
      <c r="P13" s="45"/>
      <c r="Q13" s="45"/>
      <c r="R13" s="45"/>
      <c r="S13" s="45"/>
      <c r="T13" s="45"/>
      <c r="U13" s="45"/>
      <c r="V13" s="92"/>
    </row>
    <row r="14" customFormat="false" ht="13.5" hidden="false" customHeight="true" outlineLevel="0" collapsed="false">
      <c r="A14" s="47" t="s">
        <v>214</v>
      </c>
      <c r="B14" s="350" t="s">
        <v>215</v>
      </c>
      <c r="C14" s="99" t="n">
        <v>10791</v>
      </c>
      <c r="D14" s="99" t="n">
        <v>8876</v>
      </c>
      <c r="E14" s="99" t="n">
        <v>1915</v>
      </c>
      <c r="F14" s="99" t="n">
        <v>848</v>
      </c>
      <c r="G14" s="99" t="n">
        <v>986</v>
      </c>
      <c r="H14" s="99" t="n">
        <v>982</v>
      </c>
      <c r="I14" s="99" t="n">
        <v>633</v>
      </c>
      <c r="J14" s="99" t="n">
        <v>130</v>
      </c>
      <c r="K14" s="99" t="n">
        <v>459</v>
      </c>
      <c r="L14" s="99" t="n">
        <v>1059</v>
      </c>
      <c r="M14" s="99" t="n">
        <v>158</v>
      </c>
      <c r="N14" s="99" t="n">
        <v>979</v>
      </c>
      <c r="O14" s="99" t="n">
        <v>2406</v>
      </c>
      <c r="P14" s="99" t="n">
        <v>414</v>
      </c>
      <c r="Q14" s="99" t="n">
        <v>186</v>
      </c>
      <c r="R14" s="99" t="n">
        <v>352</v>
      </c>
      <c r="S14" s="99" t="n">
        <v>317</v>
      </c>
      <c r="T14" s="99" t="n">
        <v>427</v>
      </c>
      <c r="U14" s="99" t="n">
        <v>455</v>
      </c>
      <c r="V14" s="101" t="s">
        <v>214</v>
      </c>
    </row>
    <row r="15" customFormat="false" ht="13.5" hidden="false" customHeight="true" outlineLevel="0" collapsed="false">
      <c r="A15" s="47"/>
      <c r="B15" s="370"/>
      <c r="C15" s="102"/>
      <c r="D15" s="102"/>
      <c r="E15" s="102"/>
      <c r="F15" s="102"/>
      <c r="G15" s="102"/>
      <c r="H15" s="102"/>
      <c r="I15" s="102"/>
      <c r="J15" s="102"/>
      <c r="K15" s="102"/>
      <c r="L15" s="102"/>
      <c r="M15" s="102"/>
      <c r="N15" s="102"/>
      <c r="O15" s="102"/>
      <c r="P15" s="102"/>
      <c r="Q15" s="102"/>
      <c r="R15" s="102"/>
      <c r="S15" s="102"/>
      <c r="T15" s="102"/>
      <c r="U15" s="102"/>
      <c r="V15" s="47"/>
    </row>
    <row r="16" customFormat="false" ht="13.5" hidden="false" customHeight="true" outlineLevel="0" collapsed="false">
      <c r="A16" s="47"/>
      <c r="B16" s="370"/>
      <c r="C16" s="102"/>
      <c r="D16" s="102"/>
      <c r="E16" s="102"/>
      <c r="F16" s="102"/>
      <c r="G16" s="102"/>
      <c r="H16" s="102"/>
      <c r="I16" s="102"/>
      <c r="J16" s="102"/>
      <c r="K16" s="102"/>
      <c r="L16" s="102"/>
      <c r="M16" s="102"/>
      <c r="N16" s="102"/>
      <c r="O16" s="102"/>
      <c r="P16" s="102"/>
      <c r="Q16" s="102"/>
      <c r="R16" s="102"/>
      <c r="S16" s="102"/>
      <c r="T16" s="102"/>
      <c r="U16" s="102"/>
      <c r="V16" s="47"/>
    </row>
    <row r="17" customFormat="false" ht="13.5" hidden="false" customHeight="true" outlineLevel="0" collapsed="false">
      <c r="A17" s="47"/>
      <c r="B17" s="202"/>
      <c r="C17" s="54"/>
      <c r="D17" s="52"/>
      <c r="E17" s="52"/>
      <c r="F17" s="52"/>
      <c r="G17" s="52"/>
      <c r="H17" s="52"/>
      <c r="I17" s="52"/>
      <c r="J17" s="52"/>
      <c r="K17" s="52"/>
      <c r="L17" s="52"/>
      <c r="M17" s="52"/>
      <c r="N17" s="52"/>
      <c r="O17" s="52"/>
      <c r="P17" s="52"/>
      <c r="Q17" s="52"/>
      <c r="R17" s="54"/>
      <c r="S17" s="54"/>
      <c r="T17" s="54"/>
      <c r="U17" s="54"/>
      <c r="V17" s="47"/>
    </row>
    <row r="18" customFormat="false" ht="13.5" hidden="false" customHeight="true" outlineLevel="0" collapsed="false">
      <c r="A18" s="47"/>
      <c r="B18" s="202"/>
      <c r="C18" s="54"/>
      <c r="D18" s="52"/>
      <c r="E18" s="52"/>
      <c r="F18" s="52"/>
      <c r="G18" s="52"/>
      <c r="H18" s="52"/>
      <c r="I18" s="52"/>
      <c r="J18" s="52"/>
      <c r="K18" s="52"/>
      <c r="L18" s="52"/>
      <c r="M18" s="52"/>
      <c r="N18" s="52"/>
      <c r="O18" s="52"/>
      <c r="P18" s="52"/>
      <c r="Q18" s="52"/>
      <c r="R18" s="54"/>
      <c r="S18" s="54"/>
      <c r="T18" s="54"/>
      <c r="U18" s="54"/>
      <c r="V18" s="47"/>
    </row>
    <row r="19" customFormat="false" ht="13.5" hidden="false" customHeight="true" outlineLevel="0" collapsed="false">
      <c r="A19" s="47"/>
      <c r="B19" s="202"/>
      <c r="C19" s="54"/>
      <c r="D19" s="52"/>
      <c r="E19" s="52"/>
      <c r="F19" s="52"/>
      <c r="G19" s="52"/>
      <c r="H19" s="52"/>
      <c r="I19" s="95" t="s">
        <v>339</v>
      </c>
      <c r="J19" s="96" t="s">
        <v>281</v>
      </c>
      <c r="K19" s="52"/>
      <c r="L19" s="52"/>
      <c r="M19" s="52"/>
      <c r="N19" s="52"/>
      <c r="O19" s="52"/>
      <c r="P19" s="52"/>
      <c r="Q19" s="52"/>
      <c r="R19" s="54"/>
      <c r="S19" s="54"/>
      <c r="T19" s="54"/>
      <c r="U19" s="54"/>
      <c r="V19" s="47"/>
    </row>
    <row r="20" customFormat="false" ht="13.5" hidden="false" customHeight="true" outlineLevel="0" collapsed="false">
      <c r="A20" s="47"/>
      <c r="B20" s="202"/>
      <c r="C20" s="54"/>
      <c r="D20" s="52"/>
      <c r="E20" s="52"/>
      <c r="F20" s="52"/>
      <c r="G20" s="52"/>
      <c r="H20" s="52"/>
      <c r="I20" s="95"/>
      <c r="J20" s="96"/>
      <c r="K20" s="52"/>
      <c r="L20" s="52"/>
      <c r="M20" s="52"/>
      <c r="N20" s="52"/>
      <c r="O20" s="52"/>
      <c r="P20" s="52"/>
      <c r="Q20" s="52"/>
      <c r="R20" s="54"/>
      <c r="S20" s="54"/>
      <c r="T20" s="54"/>
      <c r="U20" s="54"/>
      <c r="V20" s="47"/>
    </row>
    <row r="21" customFormat="false" ht="13.5" hidden="false" customHeight="true" outlineLevel="0" collapsed="false">
      <c r="A21" s="47" t="s">
        <v>216</v>
      </c>
      <c r="B21" s="139" t="s">
        <v>443</v>
      </c>
      <c r="C21" s="54"/>
      <c r="D21" s="52"/>
      <c r="E21" s="52"/>
      <c r="F21" s="52"/>
      <c r="G21" s="52"/>
      <c r="H21" s="52"/>
      <c r="I21" s="52"/>
      <c r="J21" s="52"/>
      <c r="K21" s="52"/>
      <c r="L21" s="52"/>
      <c r="M21" s="52"/>
      <c r="N21" s="52"/>
      <c r="O21" s="52"/>
      <c r="P21" s="52"/>
      <c r="Q21" s="52"/>
      <c r="R21" s="54"/>
      <c r="S21" s="54"/>
      <c r="T21" s="54"/>
      <c r="U21" s="277"/>
      <c r="V21" s="47"/>
    </row>
    <row r="22" customFormat="false" ht="12" hidden="false" customHeight="true" outlineLevel="0" collapsed="false">
      <c r="A22" s="47"/>
      <c r="B22" s="213" t="s">
        <v>444</v>
      </c>
      <c r="C22" s="155" t="n">
        <v>1.13983875451765</v>
      </c>
      <c r="D22" s="155" t="n">
        <v>0.833708877872916</v>
      </c>
      <c r="E22" s="155" t="n">
        <v>2.55874673629243</v>
      </c>
      <c r="F22" s="155" t="n">
        <v>0.943396226415094</v>
      </c>
      <c r="G22" s="155" t="n">
        <v>1.82555780933063</v>
      </c>
      <c r="H22" s="155" t="n">
        <v>0.610997963340122</v>
      </c>
      <c r="I22" s="155" t="n">
        <v>2.05371248025276</v>
      </c>
      <c r="J22" s="155" t="n">
        <v>0</v>
      </c>
      <c r="K22" s="155" t="n">
        <v>0.217864923747277</v>
      </c>
      <c r="L22" s="155" t="n">
        <v>0.377714825306893</v>
      </c>
      <c r="M22" s="155" t="n">
        <v>5.06329113924051</v>
      </c>
      <c r="N22" s="155" t="n">
        <v>0.817160367722166</v>
      </c>
      <c r="O22" s="155" t="n">
        <v>0.831255195344971</v>
      </c>
      <c r="P22" s="155" t="n">
        <v>0.72463768115942</v>
      </c>
      <c r="Q22" s="155" t="n">
        <v>1.61290322580645</v>
      </c>
      <c r="R22" s="155" t="n">
        <v>3.40909090909091</v>
      </c>
      <c r="S22" s="155" t="n">
        <v>1.89274447949527</v>
      </c>
      <c r="T22" s="155" t="n">
        <v>0.702576112412178</v>
      </c>
      <c r="U22" s="155" t="n">
        <v>2.1978021978022</v>
      </c>
      <c r="V22" s="101" t="s">
        <v>189</v>
      </c>
    </row>
    <row r="23" customFormat="false" ht="12" hidden="false" customHeight="true" outlineLevel="0" collapsed="false">
      <c r="A23" s="47"/>
      <c r="B23" s="213"/>
      <c r="C23" s="155"/>
      <c r="D23" s="155"/>
      <c r="E23" s="155"/>
      <c r="F23" s="155"/>
      <c r="G23" s="155"/>
      <c r="H23" s="155"/>
      <c r="I23" s="155"/>
      <c r="J23" s="155"/>
      <c r="K23" s="155"/>
      <c r="L23" s="155"/>
      <c r="M23" s="155"/>
      <c r="N23" s="155"/>
      <c r="O23" s="155"/>
      <c r="P23" s="155"/>
      <c r="Q23" s="155"/>
      <c r="R23" s="155"/>
      <c r="S23" s="155"/>
      <c r="T23" s="155"/>
      <c r="U23" s="155"/>
      <c r="V23" s="101"/>
    </row>
    <row r="24" customFormat="false" ht="11.1" hidden="false" customHeight="true" outlineLevel="0" collapsed="false">
      <c r="A24" s="47"/>
      <c r="B24" s="213"/>
      <c r="C24" s="191"/>
      <c r="D24" s="191"/>
      <c r="E24" s="191"/>
      <c r="F24" s="191"/>
      <c r="G24" s="191"/>
      <c r="H24" s="191"/>
      <c r="I24" s="191"/>
      <c r="J24" s="191"/>
      <c r="K24" s="191"/>
      <c r="L24" s="191"/>
      <c r="M24" s="191"/>
      <c r="N24" s="191"/>
      <c r="O24" s="191"/>
      <c r="P24" s="191"/>
      <c r="Q24" s="191"/>
      <c r="R24" s="191"/>
      <c r="S24" s="191"/>
      <c r="T24" s="191"/>
      <c r="U24" s="191"/>
      <c r="V24" s="101"/>
    </row>
    <row r="25" customFormat="false" ht="11.1" hidden="false" customHeight="true" outlineLevel="0" collapsed="false">
      <c r="A25" s="47"/>
      <c r="B25" s="213"/>
      <c r="C25" s="191"/>
      <c r="D25" s="191"/>
      <c r="E25" s="191"/>
      <c r="F25" s="191"/>
      <c r="G25" s="191"/>
      <c r="H25" s="191"/>
      <c r="I25" s="191"/>
      <c r="J25" s="191"/>
      <c r="K25" s="191"/>
      <c r="L25" s="191"/>
      <c r="M25" s="191"/>
      <c r="N25" s="191"/>
      <c r="O25" s="191"/>
      <c r="P25" s="191"/>
      <c r="Q25" s="191"/>
      <c r="R25" s="191"/>
      <c r="S25" s="191"/>
      <c r="T25" s="191"/>
      <c r="U25" s="191"/>
      <c r="V25" s="101"/>
    </row>
    <row r="26" customFormat="false" ht="13.5" hidden="false" customHeight="true" outlineLevel="0" collapsed="false">
      <c r="A26" s="47"/>
      <c r="B26" s="139"/>
      <c r="C26" s="155"/>
      <c r="D26" s="155"/>
      <c r="E26" s="155"/>
      <c r="F26" s="155"/>
      <c r="G26" s="155"/>
      <c r="H26" s="155"/>
      <c r="I26" s="155"/>
      <c r="J26" s="155"/>
      <c r="K26" s="155"/>
      <c r="L26" s="155"/>
      <c r="M26" s="155"/>
      <c r="N26" s="155"/>
      <c r="O26" s="155"/>
      <c r="P26" s="155"/>
      <c r="Q26" s="155"/>
      <c r="R26" s="155"/>
      <c r="S26" s="155"/>
      <c r="T26" s="155"/>
      <c r="U26" s="155"/>
      <c r="V26" s="101"/>
    </row>
    <row r="27" customFormat="false" ht="13.5" hidden="false" customHeight="true" outlineLevel="0" collapsed="false">
      <c r="A27" s="47" t="s">
        <v>218</v>
      </c>
      <c r="B27" s="139" t="s">
        <v>860</v>
      </c>
      <c r="C27" s="155"/>
      <c r="D27" s="155"/>
      <c r="E27" s="155"/>
      <c r="F27" s="155"/>
      <c r="G27" s="155"/>
      <c r="H27" s="155"/>
      <c r="I27" s="155"/>
      <c r="J27" s="155"/>
      <c r="K27" s="155"/>
      <c r="L27" s="155"/>
      <c r="M27" s="155"/>
      <c r="N27" s="155"/>
      <c r="O27" s="155"/>
      <c r="P27" s="155"/>
      <c r="Q27" s="155"/>
      <c r="R27" s="155"/>
      <c r="S27" s="155"/>
      <c r="T27" s="155"/>
      <c r="U27" s="155"/>
      <c r="V27" s="101"/>
    </row>
    <row r="28" customFormat="false" ht="12" hidden="false" customHeight="true" outlineLevel="0" collapsed="false">
      <c r="A28" s="47"/>
      <c r="B28" s="213" t="s">
        <v>861</v>
      </c>
      <c r="C28" s="155" t="n">
        <v>2.65035677879715</v>
      </c>
      <c r="D28" s="155" t="n">
        <v>2.52365930599369</v>
      </c>
      <c r="E28" s="155" t="n">
        <v>3.23759791122715</v>
      </c>
      <c r="F28" s="155" t="n">
        <v>2.12264150943396</v>
      </c>
      <c r="G28" s="155" t="n">
        <v>3.04259634888438</v>
      </c>
      <c r="H28" s="155" t="n">
        <v>3.56415478615071</v>
      </c>
      <c r="I28" s="155" t="n">
        <v>2.3696682464455</v>
      </c>
      <c r="J28" s="155" t="n">
        <v>9.23076923076923</v>
      </c>
      <c r="K28" s="155" t="n">
        <v>1.08932461873638</v>
      </c>
      <c r="L28" s="155" t="n">
        <v>2.07743153918791</v>
      </c>
      <c r="M28" s="155" t="n">
        <v>12.0253164556962</v>
      </c>
      <c r="N28" s="155" t="n">
        <v>2.55362614913177</v>
      </c>
      <c r="O28" s="155" t="n">
        <v>2.45220282626766</v>
      </c>
      <c r="P28" s="155" t="n">
        <v>1.20772946859903</v>
      </c>
      <c r="Q28" s="155" t="n">
        <v>2.1505376344086</v>
      </c>
      <c r="R28" s="155" t="n">
        <v>5.68181818181818</v>
      </c>
      <c r="S28" s="155" t="n">
        <v>0.946372239747634</v>
      </c>
      <c r="T28" s="155" t="n">
        <v>2.10772833723653</v>
      </c>
      <c r="U28" s="155" t="n">
        <v>1.0989010989011</v>
      </c>
      <c r="V28" s="101" t="s">
        <v>190</v>
      </c>
    </row>
    <row r="29" customFormat="false" ht="12" hidden="false" customHeight="true" outlineLevel="0" collapsed="false">
      <c r="A29" s="47"/>
      <c r="B29" s="213"/>
      <c r="C29" s="155"/>
      <c r="D29" s="155"/>
      <c r="E29" s="155"/>
      <c r="F29" s="155"/>
      <c r="G29" s="155"/>
      <c r="H29" s="155"/>
      <c r="I29" s="155"/>
      <c r="J29" s="155"/>
      <c r="K29" s="155"/>
      <c r="L29" s="155"/>
      <c r="M29" s="155"/>
      <c r="N29" s="155"/>
      <c r="O29" s="155"/>
      <c r="P29" s="155"/>
      <c r="Q29" s="155"/>
      <c r="R29" s="155"/>
      <c r="S29" s="155"/>
      <c r="T29" s="155"/>
      <c r="U29" s="155"/>
      <c r="V29" s="101"/>
    </row>
    <row r="30" customFormat="false" ht="13.5" hidden="false" customHeight="true" outlineLevel="0" collapsed="false">
      <c r="A30" s="47"/>
      <c r="B30" s="139"/>
      <c r="C30" s="155"/>
      <c r="D30" s="155"/>
      <c r="E30" s="155"/>
      <c r="F30" s="155"/>
      <c r="G30" s="155"/>
      <c r="H30" s="155"/>
      <c r="I30" s="155"/>
      <c r="J30" s="155"/>
      <c r="K30" s="155"/>
      <c r="L30" s="155"/>
      <c r="M30" s="155"/>
      <c r="N30" s="155"/>
      <c r="O30" s="155"/>
      <c r="P30" s="155"/>
      <c r="Q30" s="155"/>
      <c r="R30" s="155"/>
      <c r="S30" s="155"/>
      <c r="T30" s="155"/>
      <c r="U30" s="155"/>
      <c r="V30" s="101"/>
    </row>
    <row r="31" customFormat="false" ht="12.75" hidden="false" customHeight="true" outlineLevel="0" collapsed="false">
      <c r="A31" s="47" t="s">
        <v>191</v>
      </c>
      <c r="B31" s="139" t="s">
        <v>865</v>
      </c>
      <c r="C31" s="191"/>
      <c r="D31" s="191"/>
      <c r="E31" s="191"/>
      <c r="F31" s="191"/>
      <c r="G31" s="191"/>
      <c r="H31" s="191"/>
      <c r="I31" s="191"/>
      <c r="J31" s="191"/>
      <c r="K31" s="191"/>
      <c r="L31" s="191"/>
      <c r="M31" s="191"/>
      <c r="N31" s="191"/>
      <c r="O31" s="191"/>
      <c r="P31" s="191"/>
      <c r="Q31" s="191"/>
      <c r="R31" s="191"/>
      <c r="S31" s="191"/>
      <c r="T31" s="191"/>
      <c r="U31" s="191"/>
      <c r="V31" s="101"/>
    </row>
    <row r="32" customFormat="false" ht="13.5" hidden="false" customHeight="true" outlineLevel="0" collapsed="false">
      <c r="A32" s="47"/>
      <c r="B32" s="213" t="s">
        <v>866</v>
      </c>
      <c r="C32" s="155" t="n">
        <v>0.0370679269761839</v>
      </c>
      <c r="D32" s="155" t="n">
        <v>0.0450653447498873</v>
      </c>
      <c r="E32" s="155" t="n">
        <v>0</v>
      </c>
      <c r="F32" s="155" t="n">
        <v>0</v>
      </c>
      <c r="G32" s="155" t="n">
        <v>0</v>
      </c>
      <c r="H32" s="155" t="n">
        <v>0</v>
      </c>
      <c r="I32" s="155" t="n">
        <v>0</v>
      </c>
      <c r="J32" s="155" t="n">
        <v>0</v>
      </c>
      <c r="K32" s="155" t="n">
        <v>0</v>
      </c>
      <c r="L32" s="155" t="n">
        <v>0</v>
      </c>
      <c r="M32" s="155" t="n">
        <v>0</v>
      </c>
      <c r="N32" s="155" t="n">
        <v>0</v>
      </c>
      <c r="O32" s="155" t="n">
        <v>0.166251039068994</v>
      </c>
      <c r="P32" s="155" t="n">
        <v>0</v>
      </c>
      <c r="Q32" s="155" t="n">
        <v>0</v>
      </c>
      <c r="R32" s="155" t="n">
        <v>0</v>
      </c>
      <c r="S32" s="155" t="n">
        <v>0</v>
      </c>
      <c r="T32" s="155" t="n">
        <v>0</v>
      </c>
      <c r="U32" s="155" t="n">
        <v>0</v>
      </c>
      <c r="V32" s="101" t="s">
        <v>191</v>
      </c>
    </row>
    <row r="33" customFormat="false" ht="13.5" hidden="false" customHeight="true" outlineLevel="0" collapsed="false">
      <c r="A33" s="47"/>
      <c r="B33" s="213"/>
      <c r="C33" s="191"/>
      <c r="D33" s="191"/>
      <c r="E33" s="191"/>
      <c r="F33" s="191"/>
      <c r="G33" s="191"/>
      <c r="H33" s="191"/>
      <c r="I33" s="191"/>
      <c r="J33" s="191"/>
      <c r="K33" s="191"/>
      <c r="L33" s="191"/>
      <c r="M33" s="191"/>
      <c r="N33" s="191"/>
      <c r="O33" s="191"/>
      <c r="P33" s="191"/>
      <c r="Q33" s="191"/>
      <c r="R33" s="191"/>
      <c r="S33" s="191"/>
      <c r="T33" s="191"/>
      <c r="U33" s="191"/>
      <c r="V33" s="101"/>
    </row>
    <row r="34" customFormat="false" ht="13.5" hidden="false" customHeight="true" outlineLevel="0" collapsed="false">
      <c r="A34" s="47" t="s">
        <v>192</v>
      </c>
      <c r="B34" s="139" t="s">
        <v>1044</v>
      </c>
      <c r="C34" s="191"/>
      <c r="D34" s="191"/>
      <c r="E34" s="191"/>
      <c r="F34" s="191"/>
      <c r="G34" s="191"/>
      <c r="H34" s="191"/>
      <c r="I34" s="191"/>
      <c r="J34" s="191"/>
      <c r="K34" s="191"/>
      <c r="L34" s="191"/>
      <c r="M34" s="191"/>
      <c r="N34" s="191"/>
      <c r="O34" s="191"/>
      <c r="P34" s="191"/>
      <c r="Q34" s="191"/>
      <c r="R34" s="191"/>
      <c r="S34" s="191"/>
      <c r="T34" s="191"/>
      <c r="U34" s="191"/>
      <c r="V34" s="101"/>
    </row>
    <row r="35" customFormat="false" ht="13.5" hidden="false" customHeight="true" outlineLevel="0" collapsed="false">
      <c r="A35" s="47"/>
      <c r="B35" s="213" t="s">
        <v>1045</v>
      </c>
      <c r="C35" s="155" t="n">
        <v>0.370679269761839</v>
      </c>
      <c r="D35" s="155" t="n">
        <v>0.383055430374042</v>
      </c>
      <c r="E35" s="155" t="n">
        <v>0.31331592689295</v>
      </c>
      <c r="F35" s="155" t="n">
        <v>0.707547169811321</v>
      </c>
      <c r="G35" s="155" t="n">
        <v>0.202839756592292</v>
      </c>
      <c r="H35" s="155" t="n">
        <v>0.509164969450102</v>
      </c>
      <c r="I35" s="155" t="n">
        <v>0.157977883096367</v>
      </c>
      <c r="J35" s="155" t="n">
        <v>0.769230769230769</v>
      </c>
      <c r="K35" s="155" t="n">
        <v>0</v>
      </c>
      <c r="L35" s="155" t="n">
        <v>0.56657223796034</v>
      </c>
      <c r="M35" s="155" t="n">
        <v>0.632911392405063</v>
      </c>
      <c r="N35" s="155" t="n">
        <v>0</v>
      </c>
      <c r="O35" s="155" t="n">
        <v>0.540315876974231</v>
      </c>
      <c r="P35" s="155" t="n">
        <v>0</v>
      </c>
      <c r="Q35" s="155" t="n">
        <v>0</v>
      </c>
      <c r="R35" s="155" t="n">
        <v>1.13636363636364</v>
      </c>
      <c r="S35" s="155" t="n">
        <v>0</v>
      </c>
      <c r="T35" s="155" t="n">
        <v>0.234192037470726</v>
      </c>
      <c r="U35" s="155" t="n">
        <v>0</v>
      </c>
      <c r="V35" s="101" t="s">
        <v>192</v>
      </c>
    </row>
    <row r="36" customFormat="false" ht="13.5" hidden="false" customHeight="true" outlineLevel="0" collapsed="false">
      <c r="A36" s="47"/>
      <c r="B36" s="213"/>
      <c r="C36" s="155"/>
      <c r="D36" s="155"/>
      <c r="E36" s="155"/>
      <c r="F36" s="155"/>
      <c r="G36" s="155"/>
      <c r="H36" s="155"/>
      <c r="I36" s="155"/>
      <c r="J36" s="155"/>
      <c r="K36" s="155"/>
      <c r="L36" s="155"/>
      <c r="M36" s="155"/>
      <c r="N36" s="155"/>
      <c r="O36" s="155"/>
      <c r="P36" s="155"/>
      <c r="Q36" s="155"/>
      <c r="R36" s="155"/>
      <c r="S36" s="155"/>
      <c r="T36" s="155"/>
      <c r="U36" s="155"/>
      <c r="V36" s="101"/>
    </row>
    <row r="37" customFormat="false" ht="13.5" hidden="false" customHeight="true" outlineLevel="0" collapsed="false">
      <c r="A37" s="47"/>
      <c r="B37" s="139"/>
      <c r="C37" s="191"/>
      <c r="D37" s="191"/>
      <c r="E37" s="191"/>
      <c r="F37" s="191"/>
      <c r="G37" s="191"/>
      <c r="H37" s="191"/>
      <c r="I37" s="191"/>
      <c r="J37" s="191"/>
      <c r="K37" s="191"/>
      <c r="L37" s="191"/>
      <c r="M37" s="191"/>
      <c r="N37" s="191"/>
      <c r="O37" s="191"/>
      <c r="P37" s="191"/>
      <c r="Q37" s="191"/>
      <c r="R37" s="191"/>
      <c r="S37" s="191"/>
      <c r="T37" s="191"/>
      <c r="U37" s="191"/>
      <c r="V37" s="101"/>
    </row>
    <row r="38" customFormat="false" ht="13.5" hidden="false" customHeight="true" outlineLevel="0" collapsed="false">
      <c r="A38" s="47" t="s">
        <v>194</v>
      </c>
      <c r="B38" s="139" t="s">
        <v>452</v>
      </c>
      <c r="C38" s="191"/>
      <c r="D38" s="191"/>
      <c r="E38" s="191"/>
      <c r="F38" s="191"/>
      <c r="G38" s="191"/>
      <c r="H38" s="191"/>
      <c r="I38" s="191"/>
      <c r="J38" s="191"/>
      <c r="K38" s="191"/>
      <c r="L38" s="191"/>
      <c r="M38" s="191"/>
      <c r="N38" s="191"/>
      <c r="O38" s="191"/>
      <c r="P38" s="191"/>
      <c r="Q38" s="191"/>
      <c r="R38" s="191"/>
      <c r="S38" s="191"/>
      <c r="T38" s="191"/>
      <c r="U38" s="191"/>
      <c r="V38" s="101"/>
    </row>
    <row r="39" customFormat="false" ht="12" hidden="false" customHeight="true" outlineLevel="0" collapsed="false">
      <c r="A39" s="47"/>
      <c r="B39" s="139" t="s">
        <v>453</v>
      </c>
      <c r="C39" s="155" t="n">
        <v>4.46668520063016</v>
      </c>
      <c r="D39" s="155" t="n">
        <v>4.61919783686345</v>
      </c>
      <c r="E39" s="155" t="n">
        <v>3.75979112271541</v>
      </c>
      <c r="F39" s="155" t="n">
        <v>3.89150943396226</v>
      </c>
      <c r="G39" s="155" t="n">
        <v>3.9553752535497</v>
      </c>
      <c r="H39" s="155" t="n">
        <v>7.33197556008147</v>
      </c>
      <c r="I39" s="155" t="n">
        <v>1.57977883096367</v>
      </c>
      <c r="J39" s="155" t="n">
        <v>3.84615384615385</v>
      </c>
      <c r="K39" s="155" t="n">
        <v>1.52505446623094</v>
      </c>
      <c r="L39" s="155" t="n">
        <v>3.30500472143532</v>
      </c>
      <c r="M39" s="155" t="n">
        <v>5.06329113924051</v>
      </c>
      <c r="N39" s="155" t="n">
        <v>3.37078651685393</v>
      </c>
      <c r="O39" s="155" t="n">
        <v>5.69409808811305</v>
      </c>
      <c r="P39" s="155" t="n">
        <v>6.28019323671498</v>
      </c>
      <c r="Q39" s="155" t="n">
        <v>2.1505376344086</v>
      </c>
      <c r="R39" s="155" t="n">
        <v>4.54545454545455</v>
      </c>
      <c r="S39" s="155" t="n">
        <v>6.30914826498423</v>
      </c>
      <c r="T39" s="155" t="n">
        <v>4.44964871194379</v>
      </c>
      <c r="U39" s="155" t="n">
        <v>3.95604395604396</v>
      </c>
      <c r="V39" s="101" t="s">
        <v>194</v>
      </c>
    </row>
    <row r="40" customFormat="false" ht="12" hidden="false" customHeight="true" outlineLevel="0" collapsed="false">
      <c r="A40" s="47"/>
      <c r="B40" s="213"/>
      <c r="C40" s="155"/>
      <c r="D40" s="155"/>
      <c r="E40" s="155"/>
      <c r="F40" s="155"/>
      <c r="G40" s="155"/>
      <c r="H40" s="155"/>
      <c r="I40" s="155"/>
      <c r="J40" s="155"/>
      <c r="K40" s="155"/>
      <c r="L40" s="155"/>
      <c r="M40" s="155"/>
      <c r="N40" s="155"/>
      <c r="O40" s="155"/>
      <c r="P40" s="155"/>
      <c r="Q40" s="155"/>
      <c r="R40" s="155"/>
      <c r="S40" s="155"/>
      <c r="T40" s="155"/>
      <c r="U40" s="155"/>
      <c r="V40" s="101"/>
    </row>
    <row r="41" customFormat="false" ht="12" hidden="false" customHeight="true" outlineLevel="0" collapsed="false">
      <c r="A41" s="47" t="s">
        <v>195</v>
      </c>
      <c r="B41" s="213" t="s">
        <v>543</v>
      </c>
      <c r="C41" s="155" t="n">
        <v>0.871096283940321</v>
      </c>
      <c r="D41" s="155" t="n">
        <v>0.968904912122578</v>
      </c>
      <c r="E41" s="155" t="n">
        <v>0.417754569190601</v>
      </c>
      <c r="F41" s="155" t="n">
        <v>1.17924528301887</v>
      </c>
      <c r="G41" s="155" t="n">
        <v>0.811359026369168</v>
      </c>
      <c r="H41" s="155" t="n">
        <v>1.42566191446029</v>
      </c>
      <c r="I41" s="155" t="n">
        <v>0.157977883096367</v>
      </c>
      <c r="J41" s="155" t="n">
        <v>0.769230769230769</v>
      </c>
      <c r="K41" s="155" t="n">
        <v>0.435729847494553</v>
      </c>
      <c r="L41" s="155" t="n">
        <v>0.661000944287063</v>
      </c>
      <c r="M41" s="155" t="n">
        <v>0.632911392405063</v>
      </c>
      <c r="N41" s="155" t="n">
        <v>0.612870275791624</v>
      </c>
      <c r="O41" s="155" t="n">
        <v>0.831255195344971</v>
      </c>
      <c r="P41" s="155" t="n">
        <v>1.69082125603865</v>
      </c>
      <c r="Q41" s="155" t="n">
        <v>0.537634408602151</v>
      </c>
      <c r="R41" s="155" t="n">
        <v>0.284090909090909</v>
      </c>
      <c r="S41" s="155" t="n">
        <v>0.630914826498423</v>
      </c>
      <c r="T41" s="155" t="n">
        <v>2.34192037470726</v>
      </c>
      <c r="U41" s="155" t="n">
        <v>0.659340659340659</v>
      </c>
      <c r="V41" s="101" t="s">
        <v>195</v>
      </c>
    </row>
    <row r="42" customFormat="false" ht="12" hidden="false" customHeight="true" outlineLevel="0" collapsed="false">
      <c r="A42" s="47"/>
      <c r="B42" s="213"/>
      <c r="C42" s="155"/>
      <c r="D42" s="155"/>
      <c r="E42" s="155"/>
      <c r="F42" s="155"/>
      <c r="G42" s="155"/>
      <c r="H42" s="155"/>
      <c r="I42" s="155"/>
      <c r="J42" s="155"/>
      <c r="K42" s="155"/>
      <c r="L42" s="155"/>
      <c r="M42" s="155"/>
      <c r="N42" s="155"/>
      <c r="O42" s="155"/>
      <c r="P42" s="155"/>
      <c r="Q42" s="155"/>
      <c r="R42" s="155"/>
      <c r="S42" s="155"/>
      <c r="T42" s="155"/>
      <c r="U42" s="155"/>
      <c r="V42" s="101"/>
    </row>
    <row r="43" customFormat="false" ht="12" hidden="false" customHeight="true" outlineLevel="0" collapsed="false">
      <c r="A43" s="47"/>
      <c r="B43" s="213"/>
      <c r="C43" s="155"/>
      <c r="D43" s="155"/>
      <c r="E43" s="155"/>
      <c r="F43" s="155"/>
      <c r="G43" s="155"/>
      <c r="H43" s="155"/>
      <c r="I43" s="155"/>
      <c r="J43" s="155"/>
      <c r="K43" s="155"/>
      <c r="L43" s="155"/>
      <c r="M43" s="155"/>
      <c r="N43" s="155"/>
      <c r="O43" s="155"/>
      <c r="P43" s="155"/>
      <c r="Q43" s="155"/>
      <c r="R43" s="155"/>
      <c r="S43" s="155"/>
      <c r="T43" s="155"/>
      <c r="U43" s="155"/>
      <c r="V43" s="101"/>
    </row>
    <row r="44" customFormat="false" ht="13.5" hidden="false" customHeight="true" outlineLevel="0" collapsed="false">
      <c r="A44" s="47" t="s">
        <v>196</v>
      </c>
      <c r="B44" s="213" t="s">
        <v>454</v>
      </c>
      <c r="C44" s="155" t="n">
        <v>46.7704568622</v>
      </c>
      <c r="D44" s="155" t="n">
        <v>51.9378098242452</v>
      </c>
      <c r="E44" s="155" t="n">
        <v>22.8198433420366</v>
      </c>
      <c r="F44" s="155" t="n">
        <v>65.2122641509434</v>
      </c>
      <c r="G44" s="155" t="n">
        <v>47.7687626774848</v>
      </c>
      <c r="H44" s="155" t="n">
        <v>54.2769857433809</v>
      </c>
      <c r="I44" s="155" t="n">
        <v>16.1137440758294</v>
      </c>
      <c r="J44" s="155" t="n">
        <v>43.0769230769231</v>
      </c>
      <c r="K44" s="155" t="n">
        <v>54.0305010893246</v>
      </c>
      <c r="L44" s="155" t="n">
        <v>58.5457979225685</v>
      </c>
      <c r="M44" s="155" t="n">
        <v>24.0506329113924</v>
      </c>
      <c r="N44" s="155" t="n">
        <v>46.3738508682329</v>
      </c>
      <c r="O44" s="155" t="n">
        <v>52.2443890274314</v>
      </c>
      <c r="P44" s="155" t="n">
        <v>44.2028985507246</v>
      </c>
      <c r="Q44" s="155" t="n">
        <v>51.0752688172043</v>
      </c>
      <c r="R44" s="155" t="n">
        <v>33.5227272727273</v>
      </c>
      <c r="S44" s="155" t="n">
        <v>31.8611987381703</v>
      </c>
      <c r="T44" s="155" t="n">
        <v>32.7868852459016</v>
      </c>
      <c r="U44" s="155" t="n">
        <v>17.1428571428571</v>
      </c>
      <c r="V44" s="101" t="s">
        <v>196</v>
      </c>
    </row>
    <row r="45" customFormat="false" ht="13.5" hidden="false" customHeight="true" outlineLevel="0" collapsed="false">
      <c r="A45" s="47"/>
      <c r="B45" s="139"/>
      <c r="C45" s="155"/>
      <c r="D45" s="155"/>
      <c r="E45" s="155"/>
      <c r="F45" s="155"/>
      <c r="G45" s="155"/>
      <c r="H45" s="155"/>
      <c r="I45" s="155"/>
      <c r="J45" s="155"/>
      <c r="K45" s="155"/>
      <c r="L45" s="155"/>
      <c r="M45" s="155"/>
      <c r="N45" s="155"/>
      <c r="O45" s="155"/>
      <c r="P45" s="155"/>
      <c r="Q45" s="155"/>
      <c r="R45" s="155"/>
      <c r="S45" s="155"/>
      <c r="T45" s="155"/>
      <c r="U45" s="155"/>
      <c r="V45" s="101"/>
    </row>
    <row r="46" customFormat="false" ht="13.5" hidden="false" customHeight="true" outlineLevel="0" collapsed="false">
      <c r="A46" s="47" t="s">
        <v>197</v>
      </c>
      <c r="B46" s="213" t="s">
        <v>456</v>
      </c>
      <c r="C46" s="155" t="n">
        <v>32.6939115929942</v>
      </c>
      <c r="D46" s="155" t="n">
        <v>37.6971608832808</v>
      </c>
      <c r="E46" s="155" t="n">
        <v>9.50391644908616</v>
      </c>
      <c r="F46" s="155" t="n">
        <v>46.5801886792453</v>
      </c>
      <c r="G46" s="155" t="n">
        <v>31.0344827586207</v>
      </c>
      <c r="H46" s="155" t="n">
        <v>44.6028513238289</v>
      </c>
      <c r="I46" s="155" t="n">
        <v>7.42496050552923</v>
      </c>
      <c r="J46" s="155" t="n">
        <v>36.9230769230769</v>
      </c>
      <c r="K46" s="155" t="n">
        <v>45.5337690631808</v>
      </c>
      <c r="L46" s="155" t="n">
        <v>46.6477809254013</v>
      </c>
      <c r="M46" s="155" t="n">
        <v>7.59493670886076</v>
      </c>
      <c r="N46" s="155" t="n">
        <v>28.9070480081716</v>
      </c>
      <c r="O46" s="155" t="n">
        <v>38.8196176226101</v>
      </c>
      <c r="P46" s="155" t="n">
        <v>22.9468599033816</v>
      </c>
      <c r="Q46" s="155" t="n">
        <v>38.7096774193548</v>
      </c>
      <c r="R46" s="155" t="n">
        <v>15.3409090909091</v>
      </c>
      <c r="S46" s="155" t="n">
        <v>14.1955835962145</v>
      </c>
      <c r="T46" s="155" t="n">
        <v>16.8618266978923</v>
      </c>
      <c r="U46" s="155" t="n">
        <v>5.27472527472528</v>
      </c>
      <c r="V46" s="101" t="s">
        <v>197</v>
      </c>
    </row>
    <row r="47" customFormat="false" ht="13.5" hidden="false" customHeight="true" outlineLevel="0" collapsed="false">
      <c r="A47" s="47" t="s">
        <v>198</v>
      </c>
      <c r="B47" s="213" t="s">
        <v>457</v>
      </c>
      <c r="C47" s="155" t="n">
        <v>0.556018904642758</v>
      </c>
      <c r="D47" s="155" t="n">
        <v>0.574583145561064</v>
      </c>
      <c r="E47" s="155" t="n">
        <v>0.469973890339426</v>
      </c>
      <c r="F47" s="155" t="n">
        <v>0.35377358490566</v>
      </c>
      <c r="G47" s="155" t="n">
        <v>0.101419878296146</v>
      </c>
      <c r="H47" s="155" t="n">
        <v>0.10183299389002</v>
      </c>
      <c r="I47" s="155" t="n">
        <v>0.157977883096367</v>
      </c>
      <c r="J47" s="155" t="n">
        <v>0</v>
      </c>
      <c r="K47" s="155" t="n">
        <v>0.435729847494553</v>
      </c>
      <c r="L47" s="155" t="n">
        <v>0.84985835694051</v>
      </c>
      <c r="M47" s="155" t="n">
        <v>0</v>
      </c>
      <c r="N47" s="155" t="n">
        <v>0.715015321756895</v>
      </c>
      <c r="O47" s="155" t="n">
        <v>0.914380714879468</v>
      </c>
      <c r="P47" s="155" t="n">
        <v>0.72463768115942</v>
      </c>
      <c r="Q47" s="155" t="n">
        <v>1.0752688172043</v>
      </c>
      <c r="R47" s="155" t="n">
        <v>1.42045454545455</v>
      </c>
      <c r="S47" s="155" t="n">
        <v>0</v>
      </c>
      <c r="T47" s="155" t="n">
        <v>0.234192037470726</v>
      </c>
      <c r="U47" s="155" t="n">
        <v>0.659340659340659</v>
      </c>
      <c r="V47" s="101" t="s">
        <v>198</v>
      </c>
    </row>
    <row r="48" customFormat="false" ht="13.5" hidden="false" customHeight="true" outlineLevel="0" collapsed="false">
      <c r="A48" s="47" t="s">
        <v>201</v>
      </c>
      <c r="B48" s="213" t="s">
        <v>1046</v>
      </c>
      <c r="C48" s="155" t="n">
        <v>0.0278009452321379</v>
      </c>
      <c r="D48" s="155" t="n">
        <v>0.0337990085624155</v>
      </c>
      <c r="E48" s="155" t="n">
        <v>0</v>
      </c>
      <c r="F48" s="155" t="n">
        <v>0</v>
      </c>
      <c r="G48" s="155" t="n">
        <v>0</v>
      </c>
      <c r="H48" s="155" t="n">
        <v>0.10183299389002</v>
      </c>
      <c r="I48" s="155" t="n">
        <v>0</v>
      </c>
      <c r="J48" s="155" t="n">
        <v>0</v>
      </c>
      <c r="K48" s="155" t="n">
        <v>0</v>
      </c>
      <c r="L48" s="155" t="n">
        <v>0</v>
      </c>
      <c r="M48" s="155" t="n">
        <v>0</v>
      </c>
      <c r="N48" s="155" t="n">
        <v>0.204290091930541</v>
      </c>
      <c r="O48" s="155" t="n">
        <v>0</v>
      </c>
      <c r="P48" s="155" t="n">
        <v>0</v>
      </c>
      <c r="Q48" s="155" t="n">
        <v>0</v>
      </c>
      <c r="R48" s="155" t="n">
        <v>0</v>
      </c>
      <c r="S48" s="155" t="n">
        <v>0</v>
      </c>
      <c r="T48" s="155" t="n">
        <v>0</v>
      </c>
      <c r="U48" s="155" t="n">
        <v>0</v>
      </c>
      <c r="V48" s="101" t="s">
        <v>201</v>
      </c>
    </row>
    <row r="49" customFormat="false" ht="13.5" hidden="false" customHeight="true" outlineLevel="0" collapsed="false">
      <c r="A49" s="47"/>
      <c r="B49" s="213"/>
      <c r="C49" s="155"/>
      <c r="D49" s="155"/>
      <c r="E49" s="155"/>
      <c r="F49" s="155"/>
      <c r="G49" s="155"/>
      <c r="H49" s="155"/>
      <c r="I49" s="155"/>
      <c r="J49" s="155"/>
      <c r="K49" s="155"/>
      <c r="L49" s="155"/>
      <c r="M49" s="155"/>
      <c r="N49" s="155"/>
      <c r="O49" s="155"/>
      <c r="P49" s="155"/>
      <c r="Q49" s="155"/>
      <c r="R49" s="155"/>
      <c r="S49" s="155"/>
      <c r="T49" s="155"/>
      <c r="U49" s="155"/>
      <c r="V49" s="101"/>
    </row>
    <row r="50" customFormat="false" ht="13.5" hidden="false" customHeight="true" outlineLevel="0" collapsed="false">
      <c r="A50" s="47"/>
      <c r="B50" s="139"/>
      <c r="C50" s="155"/>
      <c r="D50" s="155"/>
      <c r="E50" s="155"/>
      <c r="F50" s="155"/>
      <c r="G50" s="155"/>
      <c r="H50" s="155"/>
      <c r="I50" s="155"/>
      <c r="J50" s="155"/>
      <c r="K50" s="155"/>
      <c r="L50" s="155"/>
      <c r="M50" s="155"/>
      <c r="N50" s="155"/>
      <c r="O50" s="155"/>
      <c r="P50" s="155"/>
      <c r="Q50" s="155"/>
      <c r="R50" s="155"/>
      <c r="S50" s="155"/>
      <c r="T50" s="155"/>
      <c r="U50" s="155"/>
      <c r="V50" s="101"/>
    </row>
    <row r="51" customFormat="false" ht="12" hidden="false" customHeight="true" outlineLevel="0" collapsed="false">
      <c r="A51" s="47" t="s">
        <v>202</v>
      </c>
      <c r="B51" s="139" t="s">
        <v>459</v>
      </c>
      <c r="C51" s="191"/>
      <c r="D51" s="191"/>
      <c r="E51" s="191"/>
      <c r="F51" s="191"/>
      <c r="G51" s="191"/>
      <c r="H51" s="191"/>
      <c r="I51" s="191"/>
      <c r="J51" s="191"/>
      <c r="K51" s="191"/>
      <c r="L51" s="191"/>
      <c r="M51" s="191"/>
      <c r="N51" s="191"/>
      <c r="O51" s="191"/>
      <c r="P51" s="191"/>
      <c r="Q51" s="191"/>
      <c r="R51" s="191"/>
      <c r="S51" s="191"/>
      <c r="T51" s="191"/>
      <c r="U51" s="191"/>
      <c r="V51" s="101"/>
    </row>
    <row r="52" customFormat="false" ht="12" hidden="false" customHeight="true" outlineLevel="0" collapsed="false">
      <c r="A52" s="47"/>
      <c r="B52" s="213" t="s">
        <v>460</v>
      </c>
      <c r="C52" s="155" t="n">
        <v>9.18357890834955</v>
      </c>
      <c r="D52" s="155" t="n">
        <v>9.37359170797657</v>
      </c>
      <c r="E52" s="155" t="n">
        <v>8.30287206266319</v>
      </c>
      <c r="F52" s="155" t="n">
        <v>9.08018867924528</v>
      </c>
      <c r="G52" s="155" t="n">
        <v>15.4158215010142</v>
      </c>
      <c r="H52" s="155" t="n">
        <v>2.44399185336049</v>
      </c>
      <c r="I52" s="155" t="n">
        <v>6.00315955766193</v>
      </c>
      <c r="J52" s="155" t="n">
        <v>7.69230769230769</v>
      </c>
      <c r="K52" s="155" t="n">
        <v>7.18954248366013</v>
      </c>
      <c r="L52" s="155" t="n">
        <v>7.55429650613787</v>
      </c>
      <c r="M52" s="155" t="n">
        <v>12.6582278481013</v>
      </c>
      <c r="N52" s="155" t="n">
        <v>7.6608784473953</v>
      </c>
      <c r="O52" s="155" t="n">
        <v>11.0972568578554</v>
      </c>
      <c r="P52" s="155" t="n">
        <v>12.0772946859903</v>
      </c>
      <c r="Q52" s="155" t="n">
        <v>12.9032258064516</v>
      </c>
      <c r="R52" s="155" t="n">
        <v>7.95454545454545</v>
      </c>
      <c r="S52" s="155" t="n">
        <v>8.2018927444795</v>
      </c>
      <c r="T52" s="155" t="n">
        <v>9.36768149882904</v>
      </c>
      <c r="U52" s="155" t="n">
        <v>10.3296703296703</v>
      </c>
      <c r="V52" s="101" t="s">
        <v>202</v>
      </c>
    </row>
    <row r="53" customFormat="false" ht="13.5" hidden="false" customHeight="true" outlineLevel="0" collapsed="false">
      <c r="A53" s="47"/>
      <c r="B53" s="138"/>
      <c r="C53" s="191"/>
      <c r="D53" s="191"/>
      <c r="E53" s="191"/>
      <c r="F53" s="191"/>
      <c r="G53" s="191"/>
      <c r="H53" s="191"/>
      <c r="I53" s="191"/>
      <c r="J53" s="191"/>
      <c r="K53" s="191"/>
      <c r="L53" s="191"/>
      <c r="M53" s="191"/>
      <c r="N53" s="191"/>
      <c r="O53" s="191"/>
      <c r="P53" s="191"/>
      <c r="Q53" s="191"/>
      <c r="R53" s="191"/>
      <c r="S53" s="191"/>
      <c r="T53" s="191"/>
      <c r="U53" s="191"/>
      <c r="V53" s="101"/>
    </row>
    <row r="54" customFormat="false" ht="13.5" hidden="false" customHeight="true" outlineLevel="0" collapsed="false">
      <c r="A54" s="47" t="s">
        <v>203</v>
      </c>
      <c r="B54" s="139" t="s">
        <v>867</v>
      </c>
      <c r="C54" s="155"/>
      <c r="D54" s="155"/>
      <c r="E54" s="155"/>
      <c r="F54" s="155"/>
      <c r="G54" s="155"/>
      <c r="H54" s="155"/>
      <c r="I54" s="155"/>
      <c r="J54" s="155"/>
      <c r="K54" s="155"/>
      <c r="L54" s="155"/>
      <c r="M54" s="155"/>
      <c r="N54" s="155"/>
      <c r="O54" s="155"/>
      <c r="P54" s="155"/>
      <c r="Q54" s="155"/>
      <c r="R54" s="155"/>
      <c r="S54" s="155"/>
      <c r="T54" s="155"/>
      <c r="U54" s="155"/>
      <c r="V54" s="101"/>
    </row>
    <row r="55" customFormat="false" ht="13.5" hidden="false" customHeight="true" outlineLevel="0" collapsed="false">
      <c r="A55" s="47"/>
      <c r="B55" s="213" t="s">
        <v>868</v>
      </c>
      <c r="C55" s="155" t="n">
        <v>9.03530720044482</v>
      </c>
      <c r="D55" s="155" t="n">
        <v>9.27219468228932</v>
      </c>
      <c r="E55" s="155" t="n">
        <v>7.93733681462141</v>
      </c>
      <c r="F55" s="155" t="n">
        <v>9.08018867924528</v>
      </c>
      <c r="G55" s="155" t="n">
        <v>15.4158215010142</v>
      </c>
      <c r="H55" s="155" t="n">
        <v>2.44399185336049</v>
      </c>
      <c r="I55" s="155" t="n">
        <v>5.52922590837283</v>
      </c>
      <c r="J55" s="155" t="n">
        <v>6.15384615384615</v>
      </c>
      <c r="K55" s="155" t="n">
        <v>6.97167755991285</v>
      </c>
      <c r="L55" s="155" t="n">
        <v>7.45986779981114</v>
      </c>
      <c r="M55" s="155" t="n">
        <v>12.6582278481013</v>
      </c>
      <c r="N55" s="155" t="n">
        <v>7.6608784473953</v>
      </c>
      <c r="O55" s="155" t="n">
        <v>10.9725685785536</v>
      </c>
      <c r="P55" s="155" t="n">
        <v>11.8357487922705</v>
      </c>
      <c r="Q55" s="155" t="n">
        <v>12.9032258064516</v>
      </c>
      <c r="R55" s="155" t="n">
        <v>7.67045454545455</v>
      </c>
      <c r="S55" s="155" t="n">
        <v>7.25552050473186</v>
      </c>
      <c r="T55" s="155" t="n">
        <v>9.13348946135831</v>
      </c>
      <c r="U55" s="155" t="n">
        <v>10.3296703296703</v>
      </c>
      <c r="V55" s="101" t="s">
        <v>203</v>
      </c>
    </row>
    <row r="56" customFormat="false" ht="13.5" hidden="false" customHeight="true" outlineLevel="0" collapsed="false">
      <c r="A56" s="47"/>
      <c r="B56" s="213"/>
      <c r="C56" s="155"/>
      <c r="D56" s="155"/>
      <c r="E56" s="155"/>
      <c r="F56" s="155"/>
      <c r="G56" s="155"/>
      <c r="H56" s="155"/>
      <c r="I56" s="155"/>
      <c r="J56" s="155"/>
      <c r="K56" s="155"/>
      <c r="L56" s="155"/>
      <c r="M56" s="155"/>
      <c r="N56" s="155"/>
      <c r="O56" s="155"/>
      <c r="P56" s="155"/>
      <c r="Q56" s="155"/>
      <c r="R56" s="155"/>
      <c r="S56" s="155"/>
      <c r="T56" s="155"/>
      <c r="U56" s="155"/>
      <c r="V56" s="101"/>
    </row>
    <row r="57" customFormat="false" ht="13.5" hidden="false" customHeight="true" outlineLevel="0" collapsed="false">
      <c r="A57" s="47"/>
      <c r="B57" s="351"/>
      <c r="C57" s="191"/>
      <c r="D57" s="191"/>
      <c r="E57" s="191"/>
      <c r="F57" s="191"/>
      <c r="G57" s="191"/>
      <c r="H57" s="191"/>
      <c r="I57" s="191"/>
      <c r="J57" s="191"/>
      <c r="K57" s="191"/>
      <c r="L57" s="191"/>
      <c r="M57" s="191"/>
      <c r="N57" s="191"/>
      <c r="O57" s="191"/>
      <c r="P57" s="191"/>
      <c r="Q57" s="191"/>
      <c r="R57" s="191"/>
      <c r="S57" s="191"/>
      <c r="T57" s="191"/>
      <c r="U57" s="191"/>
      <c r="V57" s="101"/>
    </row>
    <row r="58" customFormat="false" ht="13.5" hidden="false" customHeight="true" outlineLevel="0" collapsed="false">
      <c r="A58" s="47" t="s">
        <v>204</v>
      </c>
      <c r="B58" s="213" t="s">
        <v>462</v>
      </c>
      <c r="C58" s="155" t="n">
        <v>11.3798535816884</v>
      </c>
      <c r="D58" s="155" t="n">
        <v>4.05588102748986</v>
      </c>
      <c r="E58" s="155" t="n">
        <v>45.3263707571802</v>
      </c>
      <c r="F58" s="155" t="n">
        <v>2.59433962264151</v>
      </c>
      <c r="G58" s="155" t="n">
        <v>4.25963488843813</v>
      </c>
      <c r="H58" s="155" t="n">
        <v>0.203665987780041</v>
      </c>
      <c r="I58" s="155" t="n">
        <v>62.4012638230648</v>
      </c>
      <c r="J58" s="155" t="n">
        <v>0</v>
      </c>
      <c r="K58" s="155" t="n">
        <v>5.44662309368192</v>
      </c>
      <c r="L58" s="155" t="n">
        <v>4.34372049102927</v>
      </c>
      <c r="M58" s="155" t="n">
        <v>10.126582278481</v>
      </c>
      <c r="N58" s="155" t="n">
        <v>6.33299284984678</v>
      </c>
      <c r="O58" s="155" t="n">
        <v>3.90689941812136</v>
      </c>
      <c r="P58" s="155" t="n">
        <v>7.97101449275362</v>
      </c>
      <c r="Q58" s="155" t="n">
        <v>2.1505376344086</v>
      </c>
      <c r="R58" s="155" t="n">
        <v>25.5681818181818</v>
      </c>
      <c r="S58" s="155" t="n">
        <v>37.5394321766562</v>
      </c>
      <c r="T58" s="155" t="n">
        <v>7.02576112412178</v>
      </c>
      <c r="U58" s="155" t="n">
        <v>54.5054945054945</v>
      </c>
      <c r="V58" s="101" t="s">
        <v>204</v>
      </c>
    </row>
    <row r="59" customFormat="false" ht="13.5" hidden="false" customHeight="true" outlineLevel="0" collapsed="false">
      <c r="A59" s="47"/>
      <c r="B59" s="213"/>
      <c r="C59" s="155"/>
      <c r="D59" s="155"/>
      <c r="E59" s="155"/>
      <c r="F59" s="155"/>
      <c r="G59" s="155"/>
      <c r="H59" s="155"/>
      <c r="I59" s="155"/>
      <c r="J59" s="155"/>
      <c r="K59" s="155"/>
      <c r="L59" s="155"/>
      <c r="M59" s="155"/>
      <c r="N59" s="155"/>
      <c r="O59" s="155"/>
      <c r="P59" s="155"/>
      <c r="Q59" s="155"/>
      <c r="R59" s="155"/>
      <c r="S59" s="155"/>
      <c r="T59" s="155"/>
      <c r="U59" s="155"/>
      <c r="V59" s="101"/>
    </row>
    <row r="60" customFormat="false" ht="13.5" hidden="false" customHeight="true" outlineLevel="0" collapsed="false">
      <c r="A60" s="47" t="s">
        <v>205</v>
      </c>
      <c r="B60" s="213" t="s">
        <v>1047</v>
      </c>
      <c r="C60" s="155" t="n">
        <v>1.34371235288666</v>
      </c>
      <c r="D60" s="155" t="n">
        <v>0.777377196935557</v>
      </c>
      <c r="E60" s="155" t="n">
        <v>3.96866840731071</v>
      </c>
      <c r="F60" s="155" t="n">
        <v>0.235849056603774</v>
      </c>
      <c r="G60" s="155" t="n">
        <v>1.3184584178499</v>
      </c>
      <c r="H60" s="155" t="n">
        <v>0.203665987780041</v>
      </c>
      <c r="I60" s="155" t="n">
        <v>0.315955766192733</v>
      </c>
      <c r="J60" s="155" t="n">
        <v>0</v>
      </c>
      <c r="K60" s="155" t="n">
        <v>1.52505446623094</v>
      </c>
      <c r="L60" s="155" t="n">
        <v>0.755429650613787</v>
      </c>
      <c r="M60" s="155" t="n">
        <v>3.79746835443038</v>
      </c>
      <c r="N60" s="155" t="n">
        <v>1.63432073544433</v>
      </c>
      <c r="O60" s="155" t="n">
        <v>0.249376558603491</v>
      </c>
      <c r="P60" s="155" t="n">
        <v>2.89855072463768</v>
      </c>
      <c r="Q60" s="155" t="n">
        <v>0</v>
      </c>
      <c r="R60" s="155" t="n">
        <v>14.2045454545455</v>
      </c>
      <c r="S60" s="155" t="n">
        <v>3.15457413249211</v>
      </c>
      <c r="T60" s="155" t="n">
        <v>0.702576112412178</v>
      </c>
      <c r="U60" s="155" t="n">
        <v>1.75824175824176</v>
      </c>
      <c r="V60" s="101" t="s">
        <v>205</v>
      </c>
    </row>
    <row r="61" customFormat="false" ht="13.5" hidden="false" customHeight="true" outlineLevel="0" collapsed="false">
      <c r="A61" s="47"/>
      <c r="B61" s="213"/>
      <c r="C61" s="155"/>
      <c r="D61" s="155"/>
      <c r="E61" s="155"/>
      <c r="F61" s="155"/>
      <c r="G61" s="155"/>
      <c r="H61" s="155"/>
      <c r="I61" s="155"/>
      <c r="J61" s="155"/>
      <c r="K61" s="155"/>
      <c r="L61" s="155"/>
      <c r="M61" s="155"/>
      <c r="N61" s="155"/>
      <c r="O61" s="155"/>
      <c r="P61" s="155"/>
      <c r="Q61" s="155"/>
      <c r="R61" s="155"/>
      <c r="S61" s="155"/>
      <c r="T61" s="155"/>
      <c r="U61" s="155"/>
      <c r="V61" s="101"/>
    </row>
    <row r="62" customFormat="false" ht="13.5" hidden="false" customHeight="true" outlineLevel="0" collapsed="false">
      <c r="A62" s="47"/>
      <c r="B62" s="213"/>
      <c r="C62" s="155"/>
      <c r="D62" s="155"/>
      <c r="E62" s="155"/>
      <c r="F62" s="155"/>
      <c r="G62" s="155"/>
      <c r="H62" s="155"/>
      <c r="I62" s="155"/>
      <c r="J62" s="155"/>
      <c r="K62" s="155"/>
      <c r="L62" s="155"/>
      <c r="M62" s="155"/>
      <c r="N62" s="155"/>
      <c r="O62" s="155"/>
      <c r="P62" s="155"/>
      <c r="Q62" s="155"/>
      <c r="R62" s="155"/>
      <c r="S62" s="155"/>
      <c r="T62" s="155"/>
      <c r="U62" s="155"/>
      <c r="V62" s="101"/>
    </row>
    <row r="63" customFormat="false" ht="13.5" hidden="false" customHeight="true" outlineLevel="0" collapsed="false">
      <c r="A63" s="47" t="s">
        <v>242</v>
      </c>
      <c r="B63" s="139" t="s">
        <v>465</v>
      </c>
      <c r="C63" s="191"/>
      <c r="D63" s="191"/>
      <c r="E63" s="191"/>
      <c r="F63" s="191"/>
      <c r="G63" s="191"/>
      <c r="H63" s="191"/>
      <c r="I63" s="191"/>
      <c r="J63" s="191"/>
      <c r="K63" s="191"/>
      <c r="L63" s="191"/>
      <c r="M63" s="191"/>
      <c r="N63" s="191"/>
      <c r="O63" s="191"/>
      <c r="P63" s="191"/>
      <c r="Q63" s="191"/>
      <c r="R63" s="191"/>
      <c r="S63" s="191"/>
      <c r="T63" s="191"/>
      <c r="U63" s="191"/>
      <c r="V63" s="101"/>
    </row>
    <row r="64" customFormat="false" ht="12" hidden="false" customHeight="true" outlineLevel="0" collapsed="false">
      <c r="A64" s="47"/>
      <c r="B64" s="213" t="s">
        <v>1048</v>
      </c>
      <c r="C64" s="155" t="n">
        <v>6.4312853303679</v>
      </c>
      <c r="D64" s="155" t="n">
        <v>6.96259576385759</v>
      </c>
      <c r="E64" s="155" t="n">
        <v>3.96866840731071</v>
      </c>
      <c r="F64" s="155" t="n">
        <v>3.06603773584906</v>
      </c>
      <c r="G64" s="155" t="n">
        <v>7.40365111561866</v>
      </c>
      <c r="H64" s="155" t="n">
        <v>6.10997963340122</v>
      </c>
      <c r="I64" s="155" t="n">
        <v>2.52764612954186</v>
      </c>
      <c r="J64" s="155" t="n">
        <v>11.5384615384615</v>
      </c>
      <c r="K64" s="155" t="n">
        <v>2.17864923747277</v>
      </c>
      <c r="L64" s="155" t="n">
        <v>10.1983002832861</v>
      </c>
      <c r="M64" s="155" t="n">
        <v>10.126582278481</v>
      </c>
      <c r="N64" s="155" t="n">
        <v>8.17160367722165</v>
      </c>
      <c r="O64" s="155" t="n">
        <v>5.44472152950956</v>
      </c>
      <c r="P64" s="155" t="n">
        <v>11.3526570048309</v>
      </c>
      <c r="Q64" s="155" t="n">
        <v>6.98924731182796</v>
      </c>
      <c r="R64" s="155" t="n">
        <v>3.125</v>
      </c>
      <c r="S64" s="155" t="n">
        <v>5.67823343848581</v>
      </c>
      <c r="T64" s="155" t="n">
        <v>12.8805620608899</v>
      </c>
      <c r="U64" s="155" t="n">
        <v>3.2967032967033</v>
      </c>
      <c r="V64" s="101" t="s">
        <v>242</v>
      </c>
    </row>
    <row r="65" customFormat="false" ht="12" hidden="false" customHeight="true" outlineLevel="0" collapsed="false">
      <c r="A65" s="47"/>
      <c r="B65" s="213"/>
      <c r="C65" s="155"/>
      <c r="D65" s="155"/>
      <c r="E65" s="155"/>
      <c r="F65" s="155"/>
      <c r="G65" s="155"/>
      <c r="H65" s="155"/>
      <c r="I65" s="155"/>
      <c r="J65" s="155"/>
      <c r="K65" s="155"/>
      <c r="L65" s="155"/>
      <c r="M65" s="155"/>
      <c r="N65" s="155"/>
      <c r="O65" s="155"/>
      <c r="P65" s="155"/>
      <c r="Q65" s="155"/>
      <c r="R65" s="155"/>
      <c r="S65" s="155"/>
      <c r="T65" s="155"/>
      <c r="U65" s="155"/>
      <c r="V65" s="101"/>
    </row>
    <row r="66" customFormat="false" ht="13.5" hidden="false" customHeight="true" outlineLevel="0" collapsed="false">
      <c r="A66" s="47"/>
      <c r="B66" s="51"/>
      <c r="C66" s="191"/>
      <c r="D66" s="191"/>
      <c r="E66" s="191"/>
      <c r="F66" s="191"/>
      <c r="G66" s="191"/>
      <c r="H66" s="191"/>
      <c r="I66" s="191"/>
      <c r="J66" s="191"/>
      <c r="K66" s="191"/>
      <c r="L66" s="191"/>
      <c r="M66" s="191"/>
      <c r="N66" s="191"/>
      <c r="O66" s="191"/>
      <c r="P66" s="191"/>
      <c r="Q66" s="191"/>
      <c r="R66" s="191"/>
      <c r="S66" s="191"/>
      <c r="T66" s="191"/>
      <c r="U66" s="191"/>
      <c r="V66" s="101"/>
    </row>
    <row r="67" customFormat="false" ht="13.5" hidden="false" customHeight="true" outlineLevel="0" collapsed="false">
      <c r="A67" s="47" t="s">
        <v>243</v>
      </c>
      <c r="B67" s="139" t="s">
        <v>469</v>
      </c>
      <c r="C67" s="191"/>
      <c r="D67" s="191"/>
      <c r="E67" s="191"/>
      <c r="F67" s="191"/>
      <c r="G67" s="191"/>
      <c r="H67" s="191"/>
      <c r="I67" s="191"/>
      <c r="J67" s="191"/>
      <c r="K67" s="191"/>
      <c r="L67" s="191"/>
      <c r="M67" s="191"/>
      <c r="N67" s="191"/>
      <c r="O67" s="191"/>
      <c r="P67" s="191"/>
      <c r="Q67" s="191"/>
      <c r="R67" s="191"/>
      <c r="S67" s="191"/>
      <c r="T67" s="191"/>
      <c r="U67" s="191"/>
      <c r="V67" s="101"/>
    </row>
    <row r="68" customFormat="false" ht="12" hidden="false" customHeight="true" outlineLevel="0" collapsed="false">
      <c r="A68" s="31"/>
      <c r="B68" s="139" t="s">
        <v>871</v>
      </c>
      <c r="C68" s="155" t="n">
        <v>17.4311926605505</v>
      </c>
      <c r="D68" s="155" t="n">
        <v>19.1077061739522</v>
      </c>
      <c r="E68" s="155" t="n">
        <v>9.66057441253264</v>
      </c>
      <c r="F68" s="155" t="n">
        <v>12.9716981132075</v>
      </c>
      <c r="G68" s="155" t="n">
        <v>15.9229208924949</v>
      </c>
      <c r="H68" s="155" t="n">
        <v>24.7454175152749</v>
      </c>
      <c r="I68" s="155" t="n">
        <v>6.63507109004739</v>
      </c>
      <c r="J68" s="155" t="n">
        <v>24.6153846153846</v>
      </c>
      <c r="K68" s="155" t="n">
        <v>25.9259259259259</v>
      </c>
      <c r="L68" s="155" t="n">
        <v>13.5033050047214</v>
      </c>
      <c r="M68" s="155" t="n">
        <v>20.253164556962</v>
      </c>
      <c r="N68" s="155" t="n">
        <v>24.1062308478039</v>
      </c>
      <c r="O68" s="155" t="n">
        <v>17.8304239401496</v>
      </c>
      <c r="P68" s="155" t="n">
        <v>15.4589371980676</v>
      </c>
      <c r="Q68" s="155" t="n">
        <v>20.9677419354839</v>
      </c>
      <c r="R68" s="155" t="n">
        <v>15.625</v>
      </c>
      <c r="S68" s="155" t="n">
        <v>7.25552050473186</v>
      </c>
      <c r="T68" s="155" t="n">
        <v>29.03981264637</v>
      </c>
      <c r="U68" s="155" t="n">
        <v>7.25274725274725</v>
      </c>
      <c r="V68" s="101" t="s">
        <v>243</v>
      </c>
    </row>
    <row r="69" customFormat="false" ht="13.5" hidden="false" customHeight="true" outlineLevel="0" collapsed="false">
      <c r="A69" s="47"/>
      <c r="B69" s="51"/>
      <c r="C69" s="191"/>
      <c r="D69" s="191"/>
      <c r="E69" s="191"/>
      <c r="F69" s="191"/>
      <c r="G69" s="191"/>
      <c r="H69" s="191"/>
      <c r="I69" s="191"/>
      <c r="J69" s="191"/>
      <c r="K69" s="191"/>
      <c r="L69" s="191"/>
      <c r="M69" s="191"/>
      <c r="N69" s="191"/>
      <c r="O69" s="191"/>
      <c r="P69" s="191"/>
      <c r="Q69" s="191"/>
      <c r="R69" s="191"/>
      <c r="S69" s="191"/>
      <c r="T69" s="191"/>
      <c r="U69" s="191"/>
      <c r="V69" s="101"/>
    </row>
    <row r="70" customFormat="false" ht="13.5" hidden="false" customHeight="true" outlineLevel="0" collapsed="false">
      <c r="A70" s="47" t="s">
        <v>244</v>
      </c>
      <c r="B70" s="213" t="s">
        <v>548</v>
      </c>
      <c r="C70" s="155" t="n">
        <v>15.0125104253545</v>
      </c>
      <c r="D70" s="155" t="n">
        <v>16.4939161784588</v>
      </c>
      <c r="E70" s="155" t="n">
        <v>8.14621409921671</v>
      </c>
      <c r="F70" s="155" t="n">
        <v>11.2028301886792</v>
      </c>
      <c r="G70" s="155" t="n">
        <v>12.5760649087221</v>
      </c>
      <c r="H70" s="155" t="n">
        <v>20.061099796334</v>
      </c>
      <c r="I70" s="155" t="n">
        <v>5.52922590837283</v>
      </c>
      <c r="J70" s="155" t="n">
        <v>21.5384615384615</v>
      </c>
      <c r="K70" s="155" t="n">
        <v>25.4901960784314</v>
      </c>
      <c r="L70" s="155" t="n">
        <v>11.5203021718602</v>
      </c>
      <c r="M70" s="155" t="n">
        <v>17.0886075949367</v>
      </c>
      <c r="N70" s="155" t="n">
        <v>22.4719101123596</v>
      </c>
      <c r="O70" s="155" t="n">
        <v>15.3366583541147</v>
      </c>
      <c r="P70" s="155" t="n">
        <v>13.768115942029</v>
      </c>
      <c r="Q70" s="155" t="n">
        <v>10.752688172043</v>
      </c>
      <c r="R70" s="155" t="n">
        <v>12.7840909090909</v>
      </c>
      <c r="S70" s="155" t="n">
        <v>5.99369085173502</v>
      </c>
      <c r="T70" s="155" t="n">
        <v>26.9320843091335</v>
      </c>
      <c r="U70" s="155" t="n">
        <v>6.59340659340659</v>
      </c>
      <c r="V70" s="101" t="s">
        <v>244</v>
      </c>
    </row>
    <row r="71" customFormat="false" ht="13.5" hidden="false" customHeight="true" outlineLevel="0" collapsed="false">
      <c r="A71" s="47"/>
      <c r="B71" s="213"/>
      <c r="C71" s="155"/>
      <c r="D71" s="155"/>
      <c r="E71" s="155"/>
      <c r="F71" s="155"/>
      <c r="G71" s="155"/>
      <c r="H71" s="155"/>
      <c r="I71" s="155"/>
      <c r="J71" s="155"/>
      <c r="K71" s="155"/>
      <c r="L71" s="155"/>
      <c r="M71" s="155"/>
      <c r="N71" s="155"/>
      <c r="O71" s="155"/>
      <c r="P71" s="155"/>
      <c r="Q71" s="155"/>
      <c r="R71" s="155"/>
      <c r="S71" s="155"/>
      <c r="T71" s="155"/>
      <c r="U71" s="155"/>
      <c r="V71" s="101"/>
    </row>
    <row r="72" customFormat="false" ht="13.5" hidden="false" customHeight="true" outlineLevel="0" collapsed="false">
      <c r="A72" s="47"/>
      <c r="B72" s="213"/>
      <c r="C72" s="155"/>
      <c r="D72" s="155"/>
      <c r="E72" s="155"/>
      <c r="F72" s="155"/>
      <c r="G72" s="155"/>
      <c r="H72" s="155"/>
      <c r="I72" s="155"/>
      <c r="J72" s="155"/>
      <c r="K72" s="155"/>
      <c r="L72" s="155"/>
      <c r="M72" s="155"/>
      <c r="N72" s="155"/>
      <c r="O72" s="155"/>
      <c r="P72" s="155"/>
      <c r="Q72" s="155"/>
      <c r="R72" s="155"/>
      <c r="S72" s="155"/>
      <c r="T72" s="155"/>
      <c r="U72" s="155"/>
      <c r="V72" s="101"/>
    </row>
    <row r="73" customFormat="false" ht="12" hidden="false" customHeight="true" outlineLevel="0" collapsed="false">
      <c r="A73" s="47"/>
      <c r="B73" s="213"/>
      <c r="C73" s="155"/>
      <c r="D73" s="155"/>
      <c r="E73" s="155"/>
      <c r="F73" s="155"/>
      <c r="G73" s="155"/>
      <c r="H73" s="155"/>
      <c r="I73" s="155"/>
      <c r="J73" s="155"/>
      <c r="K73" s="155"/>
      <c r="L73" s="155"/>
      <c r="M73" s="155"/>
      <c r="N73" s="155"/>
      <c r="O73" s="155"/>
      <c r="P73" s="155"/>
      <c r="Q73" s="155"/>
      <c r="R73" s="155"/>
      <c r="S73" s="155"/>
      <c r="T73" s="155"/>
      <c r="U73" s="155"/>
      <c r="V73" s="101"/>
    </row>
    <row r="74" customFormat="false" ht="13.5" hidden="false" customHeight="true" outlineLevel="0" collapsed="false">
      <c r="A74" s="47" t="s">
        <v>246</v>
      </c>
      <c r="B74" s="213" t="s">
        <v>473</v>
      </c>
      <c r="C74" s="155" t="n">
        <v>0.546751922898712</v>
      </c>
      <c r="D74" s="155" t="n">
        <v>0.585849481748535</v>
      </c>
      <c r="E74" s="155" t="n">
        <v>0.365535248041775</v>
      </c>
      <c r="F74" s="155" t="n">
        <v>0.117924528301887</v>
      </c>
      <c r="G74" s="155" t="n">
        <v>0.405679513184584</v>
      </c>
      <c r="H74" s="155" t="n">
        <v>0.712830957230143</v>
      </c>
      <c r="I74" s="155" t="n">
        <v>0.315955766192733</v>
      </c>
      <c r="J74" s="155" t="n">
        <v>0</v>
      </c>
      <c r="K74" s="155" t="n">
        <v>2.39651416122004</v>
      </c>
      <c r="L74" s="155" t="n">
        <v>0.0944287063267233</v>
      </c>
      <c r="M74" s="155" t="n">
        <v>0.632911392405063</v>
      </c>
      <c r="N74" s="155" t="n">
        <v>0.612870275791624</v>
      </c>
      <c r="O74" s="155" t="n">
        <v>0.498753117206983</v>
      </c>
      <c r="P74" s="155" t="n">
        <v>0.72463768115942</v>
      </c>
      <c r="Q74" s="155" t="n">
        <v>0</v>
      </c>
      <c r="R74" s="155" t="n">
        <v>0.568181818181818</v>
      </c>
      <c r="S74" s="155" t="n">
        <v>0.315457413249211</v>
      </c>
      <c r="T74" s="155" t="n">
        <v>1.63934426229508</v>
      </c>
      <c r="U74" s="155" t="n">
        <v>0.21978021978022</v>
      </c>
      <c r="V74" s="101" t="s">
        <v>246</v>
      </c>
    </row>
    <row r="75" customFormat="false" ht="12" hidden="false" customHeight="true" outlineLevel="0" collapsed="false">
      <c r="A75" s="47"/>
      <c r="B75" s="53"/>
      <c r="C75" s="54"/>
      <c r="D75" s="52"/>
      <c r="E75" s="52"/>
      <c r="F75" s="52"/>
      <c r="G75" s="52"/>
      <c r="H75" s="52"/>
      <c r="I75" s="218"/>
      <c r="J75" s="219"/>
      <c r="K75" s="52"/>
      <c r="L75" s="52"/>
      <c r="M75" s="52"/>
      <c r="N75" s="52"/>
      <c r="O75" s="52"/>
      <c r="P75" s="52"/>
      <c r="Q75" s="52"/>
      <c r="R75" s="54"/>
      <c r="S75" s="54"/>
      <c r="T75" s="54"/>
      <c r="U75" s="277"/>
      <c r="V75" s="47"/>
    </row>
    <row r="76" customFormat="false" ht="12" hidden="false" customHeight="true" outlineLevel="0" collapsed="false">
      <c r="A76" s="47"/>
      <c r="B76" s="53"/>
      <c r="C76" s="54"/>
      <c r="D76" s="52"/>
      <c r="E76" s="52"/>
      <c r="F76" s="52"/>
      <c r="G76" s="52"/>
      <c r="H76" s="52"/>
      <c r="I76" s="218"/>
      <c r="J76" s="219"/>
      <c r="K76" s="52"/>
      <c r="L76" s="52"/>
      <c r="M76" s="52"/>
      <c r="N76" s="52"/>
      <c r="O76" s="52"/>
      <c r="P76" s="52"/>
      <c r="Q76" s="52"/>
      <c r="R76" s="54"/>
      <c r="S76" s="54"/>
      <c r="T76" s="54"/>
      <c r="U76" s="54"/>
      <c r="V76" s="47"/>
    </row>
    <row r="77" customFormat="false" ht="13.5" hidden="false" customHeight="true" outlineLevel="0" collapsed="false">
      <c r="A77" s="47"/>
      <c r="B77" s="53"/>
      <c r="C77" s="54"/>
      <c r="D77" s="52"/>
      <c r="E77" s="52"/>
      <c r="F77" s="52"/>
      <c r="G77" s="52"/>
      <c r="H77" s="52"/>
      <c r="I77" s="52"/>
      <c r="J77" s="52"/>
      <c r="K77" s="52"/>
      <c r="L77" s="52"/>
      <c r="M77" s="52"/>
      <c r="N77" s="52"/>
      <c r="O77" s="52"/>
      <c r="P77" s="52"/>
      <c r="Q77" s="52"/>
      <c r="R77" s="54"/>
      <c r="S77" s="54"/>
      <c r="T77" s="54"/>
      <c r="U77" s="54"/>
      <c r="V77" s="47"/>
    </row>
    <row r="78" customFormat="false" ht="13.5" hidden="false" customHeight="true" outlineLevel="0" collapsed="false">
      <c r="A78" s="47"/>
      <c r="B78" s="53"/>
      <c r="C78" s="54"/>
      <c r="D78" s="52"/>
      <c r="E78" s="52"/>
      <c r="F78" s="52"/>
      <c r="G78" s="52"/>
      <c r="H78" s="52"/>
      <c r="I78" s="52"/>
      <c r="J78" s="52"/>
      <c r="K78" s="52"/>
      <c r="L78" s="52"/>
      <c r="M78" s="52"/>
      <c r="N78" s="52"/>
      <c r="O78" s="52"/>
      <c r="P78" s="52"/>
      <c r="Q78" s="52"/>
      <c r="R78" s="54"/>
      <c r="S78" s="54"/>
      <c r="T78" s="54"/>
      <c r="U78" s="54"/>
      <c r="V78" s="47"/>
    </row>
    <row r="79" customFormat="false" ht="13.5" hidden="false" customHeight="true" outlineLevel="0" collapsed="false">
      <c r="A79" s="209"/>
      <c r="B79" s="209"/>
      <c r="C79" s="54"/>
      <c r="D79" s="52"/>
      <c r="E79" s="52"/>
      <c r="F79" s="52"/>
      <c r="G79" s="52"/>
      <c r="H79" s="52"/>
      <c r="I79" s="52"/>
      <c r="J79" s="52"/>
      <c r="K79" s="52"/>
      <c r="L79" s="52"/>
      <c r="M79" s="52"/>
      <c r="N79" s="52"/>
      <c r="O79" s="52"/>
      <c r="P79" s="52"/>
      <c r="Q79" s="52"/>
      <c r="R79" s="54"/>
      <c r="S79" s="54"/>
      <c r="T79" s="54"/>
      <c r="U79" s="54"/>
      <c r="V79" s="47"/>
    </row>
    <row r="80" customFormat="false" ht="13.5" hidden="false" customHeight="true" outlineLevel="0" collapsed="false">
      <c r="A80" s="210" t="s">
        <v>957</v>
      </c>
      <c r="B80" s="210"/>
      <c r="C80" s="54"/>
      <c r="D80" s="52"/>
      <c r="E80" s="52"/>
      <c r="F80" s="52"/>
      <c r="G80" s="52"/>
      <c r="H80" s="52"/>
      <c r="I80" s="52"/>
      <c r="J80" s="52"/>
      <c r="K80" s="52"/>
      <c r="L80" s="52"/>
      <c r="M80" s="52"/>
      <c r="N80" s="52"/>
      <c r="O80" s="52"/>
      <c r="P80" s="52"/>
      <c r="Q80" s="52"/>
      <c r="R80" s="54"/>
      <c r="S80" s="54"/>
      <c r="T80" s="54"/>
      <c r="U80" s="54"/>
      <c r="V80" s="47"/>
    </row>
    <row r="81" customFormat="false" ht="13.5" hidden="false" customHeight="true" outlineLevel="0" collapsed="false">
      <c r="A81" s="210"/>
      <c r="B81" s="236"/>
      <c r="C81" s="54"/>
      <c r="D81" s="52"/>
      <c r="E81" s="52"/>
      <c r="F81" s="52"/>
      <c r="G81" s="52"/>
      <c r="H81" s="52"/>
      <c r="I81" s="52"/>
      <c r="J81" s="52"/>
      <c r="K81" s="52"/>
      <c r="L81" s="52"/>
      <c r="M81" s="52"/>
      <c r="N81" s="52"/>
      <c r="O81" s="52"/>
      <c r="P81" s="52"/>
      <c r="Q81" s="52"/>
      <c r="R81" s="54"/>
      <c r="S81" s="54"/>
      <c r="T81" s="54"/>
      <c r="U81" s="54"/>
      <c r="V81" s="47"/>
    </row>
    <row r="82" customFormat="false" ht="13.5" hidden="false" customHeight="true" outlineLevel="0" collapsed="false">
      <c r="A82" s="210"/>
      <c r="B82" s="236"/>
      <c r="C82" s="54"/>
      <c r="D82" s="52"/>
      <c r="E82" s="52"/>
      <c r="F82" s="52"/>
      <c r="G82" s="52"/>
      <c r="H82" s="52"/>
      <c r="I82" s="52"/>
      <c r="J82" s="52"/>
      <c r="K82" s="52"/>
      <c r="L82" s="52"/>
      <c r="M82" s="52"/>
      <c r="N82" s="52"/>
      <c r="O82" s="52"/>
      <c r="P82" s="52"/>
      <c r="Q82" s="52"/>
      <c r="R82" s="54"/>
      <c r="S82" s="54"/>
      <c r="T82" s="54"/>
      <c r="U82" s="54"/>
      <c r="V82" s="47"/>
    </row>
    <row r="83" customFormat="false" ht="13.5" hidden="false" customHeight="true" outlineLevel="0" collapsed="false">
      <c r="A83" s="209"/>
      <c r="B83" s="236"/>
      <c r="C83" s="54"/>
      <c r="D83" s="52"/>
      <c r="E83" s="52"/>
      <c r="F83" s="52"/>
      <c r="G83" s="52"/>
      <c r="H83" s="52"/>
      <c r="I83" s="52"/>
      <c r="J83" s="52"/>
      <c r="K83" s="52"/>
      <c r="L83" s="52"/>
      <c r="M83" s="52"/>
      <c r="N83" s="52"/>
      <c r="O83" s="52"/>
      <c r="P83" s="52"/>
      <c r="Q83" s="52"/>
      <c r="R83" s="54"/>
      <c r="S83" s="54"/>
      <c r="T83" s="54"/>
      <c r="U83" s="54"/>
      <c r="V83" s="47"/>
    </row>
    <row r="84" customFormat="false" ht="12.75" hidden="false" customHeight="false" outlineLevel="0" collapsed="false">
      <c r="A84" s="110"/>
      <c r="B84" s="57"/>
      <c r="C84" s="58"/>
      <c r="D84" s="58"/>
      <c r="E84" s="58"/>
      <c r="F84" s="58"/>
      <c r="G84" s="58"/>
      <c r="H84" s="58"/>
      <c r="I84" s="58"/>
      <c r="J84" s="58"/>
      <c r="K84" s="58"/>
      <c r="L84" s="58"/>
      <c r="M84" s="58"/>
      <c r="N84" s="58"/>
      <c r="O84" s="58"/>
      <c r="P84" s="58"/>
      <c r="Q84" s="58"/>
      <c r="R84" s="59"/>
      <c r="S84" s="59"/>
      <c r="T84" s="59"/>
      <c r="U84" s="59"/>
      <c r="V84" s="57"/>
    </row>
    <row r="85" s="18" customFormat="true" ht="18" hidden="false" customHeight="false" outlineLevel="0" collapsed="false">
      <c r="A85" s="160"/>
      <c r="B85" s="161"/>
      <c r="C85" s="63"/>
      <c r="D85" s="63"/>
      <c r="E85" s="62" t="s">
        <v>158</v>
      </c>
      <c r="F85" s="62"/>
      <c r="G85" s="62"/>
      <c r="H85" s="62"/>
      <c r="I85" s="62"/>
      <c r="J85" s="62" t="s">
        <v>158</v>
      </c>
      <c r="K85" s="62"/>
      <c r="L85" s="62"/>
      <c r="M85" s="62"/>
      <c r="N85" s="63"/>
      <c r="O85" s="63"/>
      <c r="P85" s="63"/>
      <c r="Q85" s="63"/>
      <c r="R85" s="63"/>
      <c r="S85" s="63"/>
      <c r="T85" s="63"/>
      <c r="U85" s="160"/>
      <c r="V85" s="162"/>
    </row>
    <row r="86" customFormat="false" ht="12.75" hidden="false" customHeight="false" outlineLevel="0" collapsed="false">
      <c r="B86" s="34"/>
      <c r="U86" s="34"/>
      <c r="V86" s="34"/>
    </row>
    <row r="87" customFormat="false" ht="12.75" hidden="false" customHeight="false" outlineLevel="0" collapsed="false">
      <c r="B87" s="34"/>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row r="93" customFormat="false" ht="12.75" hidden="false" customHeight="false" outlineLevel="0" collapsed="false">
      <c r="U93" s="34"/>
      <c r="V93" s="34"/>
    </row>
    <row r="94" customFormat="false" ht="12.75" hidden="false" customHeight="false" outlineLevel="0" collapsed="false">
      <c r="U94" s="34"/>
      <c r="V94" s="34"/>
    </row>
    <row r="95" customFormat="false" ht="12.75" hidden="false" customHeight="false" outlineLevel="0" collapsed="false">
      <c r="U95" s="34"/>
      <c r="V95" s="34"/>
    </row>
    <row r="96" customFormat="false" ht="12.75" hidden="false" customHeight="false" outlineLevel="0" collapsed="false">
      <c r="U96" s="34"/>
      <c r="V96" s="34"/>
    </row>
    <row r="97" customFormat="false" ht="12.75" hidden="false" customHeight="false" outlineLevel="0" collapsed="false">
      <c r="U97" s="34"/>
      <c r="V97" s="34"/>
    </row>
    <row r="98" customFormat="false" ht="12.75" hidden="false" customHeight="false" outlineLevel="0" collapsed="false">
      <c r="U98" s="34"/>
      <c r="V98" s="34"/>
    </row>
    <row r="99" customFormat="false" ht="12.75" hidden="false" customHeight="false" outlineLevel="0" collapsed="false">
      <c r="U99" s="34"/>
      <c r="V99" s="34"/>
    </row>
    <row r="100" customFormat="false" ht="12.75" hidden="false" customHeight="false" outlineLevel="0" collapsed="false">
      <c r="U100" s="34"/>
      <c r="V100" s="34"/>
    </row>
  </sheetData>
  <mergeCells count="26">
    <mergeCell ref="G4:I4"/>
    <mergeCell ref="J4:M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79:B79"/>
    <mergeCell ref="A80:B80"/>
    <mergeCell ref="E85:I85"/>
    <mergeCell ref="J85:M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0.7"/>
    <col collapsed="false" customWidth="true" hidden="false" outlineLevel="0" max="4" min="2" style="33" width="12.85"/>
    <col collapsed="false" customWidth="true" hidden="false" outlineLevel="0" max="5" min="5" style="19" width="12.85"/>
    <col collapsed="false" customWidth="true" hidden="false" outlineLevel="0" max="6" min="6" style="34" width="12.85"/>
    <col collapsed="false" customWidth="true" hidden="false" outlineLevel="0" max="9" min="7" style="19" width="12.85"/>
    <col collapsed="false" customWidth="true" hidden="false" outlineLevel="0" max="10" min="10" style="19" width="30.7"/>
    <col collapsed="false" customWidth="true" hidden="false" outlineLevel="0" max="18" min="11" style="19" width="12.85"/>
    <col collapsed="false" customWidth="false" hidden="false" outlineLevel="0" max="19" min="19" style="296" width="11.42"/>
    <col collapsed="false" customWidth="false" hidden="false" outlineLevel="0" max="257" min="20" style="19" width="11.42"/>
  </cols>
  <sheetData>
    <row r="1" s="296" customFormat="true" ht="22.5" hidden="false" customHeight="true" outlineLevel="0" collapsed="false">
      <c r="A1" s="35" t="s">
        <v>665</v>
      </c>
      <c r="B1" s="35"/>
      <c r="C1" s="35"/>
      <c r="D1" s="35"/>
      <c r="E1" s="35"/>
      <c r="F1" s="35"/>
      <c r="G1" s="35"/>
      <c r="H1" s="35"/>
      <c r="I1" s="35"/>
      <c r="J1" s="35" t="s">
        <v>665</v>
      </c>
      <c r="K1" s="35"/>
      <c r="L1" s="35"/>
      <c r="M1" s="35"/>
      <c r="N1" s="35"/>
      <c r="O1" s="35"/>
      <c r="P1" s="35"/>
      <c r="Q1" s="35"/>
      <c r="R1" s="35"/>
    </row>
    <row r="2" s="296" customFormat="true" ht="15" hidden="false" customHeight="true" outlineLevel="0" collapsed="false">
      <c r="A2" s="36" t="s">
        <v>1049</v>
      </c>
      <c r="B2" s="36"/>
      <c r="C2" s="36"/>
      <c r="D2" s="36"/>
      <c r="E2" s="36"/>
      <c r="F2" s="36"/>
      <c r="G2" s="36"/>
      <c r="H2" s="36"/>
      <c r="I2" s="36"/>
      <c r="J2" s="36" t="s">
        <v>1049</v>
      </c>
      <c r="K2" s="36"/>
      <c r="L2" s="36"/>
      <c r="M2" s="36"/>
      <c r="N2" s="36"/>
      <c r="O2" s="36"/>
      <c r="P2" s="36"/>
      <c r="Q2" s="36"/>
      <c r="R2" s="36"/>
    </row>
    <row r="3" s="296" customFormat="true" ht="15" hidden="false" customHeight="true" outlineLevel="0" collapsed="false">
      <c r="A3" s="36" t="s">
        <v>1050</v>
      </c>
      <c r="B3" s="36"/>
      <c r="C3" s="36"/>
      <c r="D3" s="36"/>
      <c r="E3" s="36"/>
      <c r="F3" s="36"/>
      <c r="G3" s="36"/>
      <c r="H3" s="36"/>
      <c r="I3" s="36"/>
      <c r="J3" s="36" t="s">
        <v>1050</v>
      </c>
      <c r="K3" s="36"/>
      <c r="L3" s="36"/>
      <c r="M3" s="36"/>
      <c r="N3" s="36"/>
      <c r="O3" s="36"/>
      <c r="P3" s="36"/>
      <c r="Q3" s="36"/>
      <c r="R3" s="36"/>
    </row>
    <row r="4" s="296" customFormat="true" ht="15" hidden="false" customHeight="true" outlineLevel="0" collapsed="false">
      <c r="A4" s="36" t="s">
        <v>1051</v>
      </c>
      <c r="B4" s="36"/>
      <c r="C4" s="36"/>
      <c r="D4" s="36"/>
      <c r="E4" s="36"/>
      <c r="F4" s="36"/>
      <c r="G4" s="36"/>
      <c r="H4" s="36"/>
      <c r="I4" s="36"/>
      <c r="J4" s="36" t="s">
        <v>1052</v>
      </c>
      <c r="K4" s="36"/>
      <c r="L4" s="36"/>
      <c r="M4" s="36"/>
      <c r="N4" s="36"/>
      <c r="O4" s="36"/>
      <c r="P4" s="36"/>
      <c r="Q4" s="36"/>
      <c r="R4" s="36"/>
    </row>
    <row r="5" customFormat="false" ht="15" hidden="false" customHeight="true" outlineLevel="0" collapsed="false">
      <c r="A5" s="37"/>
      <c r="B5" s="37"/>
      <c r="C5" s="37"/>
      <c r="D5" s="37"/>
      <c r="E5" s="37"/>
      <c r="F5" s="37"/>
      <c r="G5" s="287"/>
      <c r="H5" s="287"/>
      <c r="I5" s="287"/>
      <c r="J5" s="37"/>
      <c r="K5" s="36"/>
      <c r="L5" s="36"/>
      <c r="M5" s="36"/>
      <c r="N5" s="36"/>
      <c r="O5" s="36"/>
      <c r="P5" s="64"/>
      <c r="Q5" s="64"/>
      <c r="R5" s="64"/>
    </row>
    <row r="6" customFormat="false" ht="14.1" hidden="false" customHeight="true" outlineLevel="0" collapsed="false">
      <c r="A6" s="352" t="s">
        <v>875</v>
      </c>
      <c r="B6" s="39" t="s">
        <v>1053</v>
      </c>
      <c r="C6" s="39"/>
      <c r="D6" s="39"/>
      <c r="E6" s="39"/>
      <c r="F6" s="39"/>
      <c r="G6" s="39"/>
      <c r="H6" s="39"/>
      <c r="I6" s="39"/>
      <c r="J6" s="352" t="s">
        <v>875</v>
      </c>
      <c r="K6" s="39" t="s">
        <v>1053</v>
      </c>
      <c r="L6" s="39"/>
      <c r="M6" s="39"/>
      <c r="N6" s="39"/>
      <c r="O6" s="39"/>
      <c r="P6" s="39"/>
      <c r="Q6" s="39"/>
      <c r="R6" s="39"/>
    </row>
    <row r="7" customFormat="false" ht="14.1" hidden="false" customHeight="true" outlineLevel="0" collapsed="false">
      <c r="A7" s="352"/>
      <c r="B7" s="371" t="s">
        <v>876</v>
      </c>
      <c r="C7" s="228" t="s">
        <v>1054</v>
      </c>
      <c r="D7" s="228"/>
      <c r="E7" s="228"/>
      <c r="F7" s="372" t="s">
        <v>876</v>
      </c>
      <c r="G7" s="354" t="s">
        <v>1054</v>
      </c>
      <c r="H7" s="354"/>
      <c r="I7" s="354"/>
      <c r="J7" s="352"/>
      <c r="K7" s="373" t="s">
        <v>876</v>
      </c>
      <c r="L7" s="83" t="s">
        <v>1054</v>
      </c>
      <c r="M7" s="83"/>
      <c r="N7" s="83"/>
      <c r="O7" s="374" t="s">
        <v>876</v>
      </c>
      <c r="P7" s="354" t="s">
        <v>1054</v>
      </c>
      <c r="Q7" s="354"/>
      <c r="R7" s="354"/>
    </row>
    <row r="8" customFormat="false" ht="14.1" hidden="false" customHeight="true" outlineLevel="0" collapsed="false">
      <c r="A8" s="352"/>
      <c r="B8" s="371"/>
      <c r="C8" s="228"/>
      <c r="D8" s="228"/>
      <c r="E8" s="228"/>
      <c r="F8" s="372"/>
      <c r="G8" s="354"/>
      <c r="H8" s="354"/>
      <c r="I8" s="354"/>
      <c r="J8" s="352"/>
      <c r="K8" s="373"/>
      <c r="L8" s="83"/>
      <c r="M8" s="83"/>
      <c r="N8" s="83"/>
      <c r="O8" s="374"/>
      <c r="P8" s="354"/>
      <c r="Q8" s="354"/>
      <c r="R8" s="354"/>
    </row>
    <row r="9" customFormat="false" ht="26.1" hidden="false" customHeight="true" outlineLevel="0" collapsed="false">
      <c r="A9" s="355"/>
      <c r="B9" s="371"/>
      <c r="C9" s="372" t="s">
        <v>1055</v>
      </c>
      <c r="D9" s="372" t="s">
        <v>1056</v>
      </c>
      <c r="E9" s="372" t="s">
        <v>1057</v>
      </c>
      <c r="F9" s="372"/>
      <c r="G9" s="353" t="s">
        <v>1055</v>
      </c>
      <c r="H9" s="375" t="s">
        <v>1056</v>
      </c>
      <c r="I9" s="356" t="s">
        <v>1057</v>
      </c>
      <c r="J9" s="355"/>
      <c r="K9" s="373"/>
      <c r="L9" s="372" t="s">
        <v>1055</v>
      </c>
      <c r="M9" s="372" t="s">
        <v>1056</v>
      </c>
      <c r="N9" s="372" t="s">
        <v>1057</v>
      </c>
      <c r="O9" s="374"/>
      <c r="P9" s="372" t="s">
        <v>1055</v>
      </c>
      <c r="Q9" s="372" t="s">
        <v>1056</v>
      </c>
      <c r="R9" s="356" t="s">
        <v>1057</v>
      </c>
    </row>
    <row r="10" customFormat="false" ht="26.1" hidden="false" customHeight="true" outlineLevel="0" collapsed="false">
      <c r="A10" s="90" t="s">
        <v>882</v>
      </c>
      <c r="B10" s="371"/>
      <c r="C10" s="372"/>
      <c r="D10" s="372"/>
      <c r="E10" s="372"/>
      <c r="F10" s="372"/>
      <c r="G10" s="353"/>
      <c r="H10" s="375"/>
      <c r="I10" s="356"/>
      <c r="J10" s="90" t="s">
        <v>882</v>
      </c>
      <c r="K10" s="373"/>
      <c r="L10" s="372"/>
      <c r="M10" s="372"/>
      <c r="N10" s="372"/>
      <c r="O10" s="374"/>
      <c r="P10" s="372"/>
      <c r="Q10" s="372"/>
      <c r="R10" s="356"/>
    </row>
    <row r="11" customFormat="false" ht="14.1" hidden="false" customHeight="true" outlineLevel="0" collapsed="false">
      <c r="A11" s="90"/>
      <c r="B11" s="376" t="s">
        <v>49</v>
      </c>
      <c r="C11" s="376"/>
      <c r="D11" s="376"/>
      <c r="E11" s="376"/>
      <c r="F11" s="377" t="s">
        <v>883</v>
      </c>
      <c r="G11" s="377"/>
      <c r="H11" s="377"/>
      <c r="I11" s="377"/>
      <c r="J11" s="90"/>
      <c r="K11" s="376" t="s">
        <v>49</v>
      </c>
      <c r="L11" s="376"/>
      <c r="M11" s="376"/>
      <c r="N11" s="376"/>
      <c r="O11" s="377" t="s">
        <v>883</v>
      </c>
      <c r="P11" s="377"/>
      <c r="Q11" s="377"/>
      <c r="R11" s="377"/>
    </row>
    <row r="12" customFormat="false" ht="9" hidden="false" customHeight="true" outlineLevel="0" collapsed="false">
      <c r="A12" s="357"/>
      <c r="B12" s="44"/>
      <c r="C12" s="44"/>
      <c r="D12" s="44"/>
      <c r="E12" s="44"/>
      <c r="F12" s="44"/>
      <c r="G12" s="31"/>
      <c r="H12" s="31"/>
      <c r="I12" s="31"/>
      <c r="J12" s="31"/>
      <c r="K12" s="31"/>
      <c r="L12" s="31"/>
      <c r="M12" s="31"/>
      <c r="N12" s="31"/>
      <c r="O12" s="31"/>
      <c r="P12" s="31"/>
      <c r="Q12" s="31"/>
      <c r="R12" s="31"/>
    </row>
    <row r="13" customFormat="false" ht="12.75" hidden="false" customHeight="true" outlineLevel="0" collapsed="false">
      <c r="A13" s="153" t="s">
        <v>141</v>
      </c>
      <c r="B13" s="46" t="n">
        <v>7799</v>
      </c>
      <c r="C13" s="46" t="n">
        <v>4654</v>
      </c>
      <c r="D13" s="46" t="n">
        <v>3116</v>
      </c>
      <c r="E13" s="46" t="n">
        <v>29</v>
      </c>
      <c r="F13" s="46" t="n">
        <v>100</v>
      </c>
      <c r="G13" s="359" t="n">
        <v>59.6743172201564</v>
      </c>
      <c r="H13" s="359" t="n">
        <v>39.9538402359277</v>
      </c>
      <c r="I13" s="359" t="n">
        <v>0.371842543915887</v>
      </c>
      <c r="J13" s="154" t="s">
        <v>884</v>
      </c>
      <c r="K13" s="31"/>
      <c r="L13" s="31"/>
      <c r="M13" s="31"/>
      <c r="N13" s="31"/>
      <c r="O13" s="31"/>
      <c r="P13" s="31"/>
      <c r="Q13" s="31"/>
      <c r="R13" s="31"/>
    </row>
    <row r="14" customFormat="false" ht="13.5" hidden="false" customHeight="true" outlineLevel="0" collapsed="false">
      <c r="A14" s="51"/>
      <c r="B14" s="102"/>
      <c r="C14" s="102"/>
      <c r="D14" s="102"/>
      <c r="E14" s="102"/>
      <c r="F14" s="102"/>
      <c r="G14" s="155"/>
      <c r="H14" s="155"/>
      <c r="I14" s="155"/>
      <c r="J14" s="51" t="s">
        <v>885</v>
      </c>
      <c r="K14" s="378" t="n">
        <v>797</v>
      </c>
      <c r="L14" s="378" t="n">
        <v>438</v>
      </c>
      <c r="M14" s="378" t="n">
        <v>354</v>
      </c>
      <c r="N14" s="378" t="n">
        <v>5</v>
      </c>
      <c r="O14" s="378" t="n">
        <v>100</v>
      </c>
      <c r="P14" s="362" t="n">
        <v>54.9560853199498</v>
      </c>
      <c r="Q14" s="362" t="n">
        <v>44.4165621079046</v>
      </c>
      <c r="R14" s="362" t="n">
        <v>0.627352572145546</v>
      </c>
    </row>
    <row r="15" customFormat="false" ht="13.5" hidden="false" customHeight="true" outlineLevel="0" collapsed="false">
      <c r="A15" s="154" t="s">
        <v>886</v>
      </c>
      <c r="B15" s="102"/>
      <c r="C15" s="102"/>
      <c r="D15" s="102"/>
      <c r="E15" s="102"/>
      <c r="F15" s="102"/>
      <c r="G15" s="155"/>
      <c r="H15" s="155"/>
      <c r="I15" s="155"/>
      <c r="J15" s="51" t="s">
        <v>1058</v>
      </c>
      <c r="K15" s="378" t="n">
        <v>85</v>
      </c>
      <c r="L15" s="378" t="n">
        <v>45</v>
      </c>
      <c r="M15" s="378" t="n">
        <v>40</v>
      </c>
      <c r="N15" s="378" t="n">
        <v>0</v>
      </c>
      <c r="O15" s="378" t="n">
        <v>100</v>
      </c>
      <c r="P15" s="362" t="n">
        <v>52.9411764705882</v>
      </c>
      <c r="Q15" s="362" t="n">
        <v>47.0588235294118</v>
      </c>
      <c r="R15" s="362" t="n">
        <v>0</v>
      </c>
    </row>
    <row r="16" customFormat="false" ht="13.5" hidden="false" customHeight="true" outlineLevel="0" collapsed="false">
      <c r="A16" s="51" t="s">
        <v>888</v>
      </c>
      <c r="B16" s="378" t="n">
        <v>6767</v>
      </c>
      <c r="C16" s="378" t="n">
        <v>3854</v>
      </c>
      <c r="D16" s="378" t="n">
        <v>2890</v>
      </c>
      <c r="E16" s="378" t="n">
        <v>23</v>
      </c>
      <c r="F16" s="378" t="n">
        <v>100</v>
      </c>
      <c r="G16" s="362" t="n">
        <v>56.952859465051</v>
      </c>
      <c r="H16" s="362" t="n">
        <v>42.7072558002069</v>
      </c>
      <c r="I16" s="362" t="n">
        <v>0.339884734742131</v>
      </c>
      <c r="J16" s="51" t="s">
        <v>889</v>
      </c>
      <c r="K16" s="378" t="n">
        <v>48</v>
      </c>
      <c r="L16" s="378" t="n">
        <v>22</v>
      </c>
      <c r="M16" s="378" t="n">
        <v>26</v>
      </c>
      <c r="N16" s="378" t="n">
        <v>0</v>
      </c>
      <c r="O16" s="378" t="n">
        <v>100</v>
      </c>
      <c r="P16" s="362" t="n">
        <v>45.8333333333333</v>
      </c>
      <c r="Q16" s="362" t="n">
        <v>54.1666666666667</v>
      </c>
      <c r="R16" s="362" t="n">
        <v>0</v>
      </c>
    </row>
    <row r="17" customFormat="false" ht="12.75" hidden="false" customHeight="true" outlineLevel="0" collapsed="false">
      <c r="A17" s="51"/>
      <c r="B17" s="102"/>
      <c r="C17" s="102"/>
      <c r="D17" s="102"/>
      <c r="E17" s="102"/>
      <c r="F17" s="102"/>
      <c r="G17" s="155"/>
      <c r="H17" s="155"/>
      <c r="I17" s="155"/>
      <c r="J17" s="51" t="s">
        <v>890</v>
      </c>
      <c r="K17" s="378" t="n">
        <v>257</v>
      </c>
      <c r="L17" s="378" t="n">
        <v>123</v>
      </c>
      <c r="M17" s="378" t="n">
        <v>132</v>
      </c>
      <c r="N17" s="378" t="n">
        <v>2</v>
      </c>
      <c r="O17" s="378" t="n">
        <v>100</v>
      </c>
      <c r="P17" s="362" t="n">
        <v>47.8599221789883</v>
      </c>
      <c r="Q17" s="362" t="n">
        <v>51.3618677042802</v>
      </c>
      <c r="R17" s="362" t="n">
        <v>0.778210116731518</v>
      </c>
    </row>
    <row r="18" customFormat="false" ht="13.5" hidden="false" customHeight="true" outlineLevel="0" collapsed="false">
      <c r="A18" s="51" t="s">
        <v>167</v>
      </c>
      <c r="B18" s="378" t="n">
        <v>1032</v>
      </c>
      <c r="C18" s="378" t="n">
        <v>800</v>
      </c>
      <c r="D18" s="378" t="n">
        <v>226</v>
      </c>
      <c r="E18" s="378" t="n">
        <v>6</v>
      </c>
      <c r="F18" s="378" t="n">
        <v>100</v>
      </c>
      <c r="G18" s="362" t="n">
        <v>77.5193798449613</v>
      </c>
      <c r="H18" s="362" t="n">
        <v>21.8992248062016</v>
      </c>
      <c r="I18" s="362" t="n">
        <v>0.581395348837209</v>
      </c>
      <c r="J18" s="51" t="s">
        <v>892</v>
      </c>
      <c r="K18" s="378" t="n">
        <v>0</v>
      </c>
      <c r="L18" s="378" t="n">
        <v>0</v>
      </c>
      <c r="M18" s="378" t="n">
        <v>0</v>
      </c>
      <c r="N18" s="378" t="n">
        <v>0</v>
      </c>
      <c r="O18" s="378" t="n">
        <v>0</v>
      </c>
      <c r="P18" s="361" t="n">
        <v>0</v>
      </c>
      <c r="Q18" s="361" t="n">
        <v>0</v>
      </c>
      <c r="R18" s="361" t="n">
        <v>0</v>
      </c>
    </row>
    <row r="19" customFormat="false" ht="13.5" hidden="false" customHeight="true" outlineLevel="0" collapsed="false">
      <c r="A19" s="51"/>
      <c r="B19" s="102"/>
      <c r="C19" s="102"/>
      <c r="D19" s="102"/>
      <c r="E19" s="102"/>
      <c r="F19" s="102"/>
      <c r="G19" s="155"/>
      <c r="H19" s="155"/>
      <c r="I19" s="155"/>
      <c r="J19" s="51" t="s">
        <v>893</v>
      </c>
      <c r="K19" s="378" t="n">
        <v>105</v>
      </c>
      <c r="L19" s="378" t="n">
        <v>71</v>
      </c>
      <c r="M19" s="378" t="n">
        <v>34</v>
      </c>
      <c r="N19" s="378" t="n">
        <v>0</v>
      </c>
      <c r="O19" s="378" t="n">
        <v>100</v>
      </c>
      <c r="P19" s="362" t="n">
        <v>67.6190476190476</v>
      </c>
      <c r="Q19" s="362" t="n">
        <v>32.3809523809524</v>
      </c>
      <c r="R19" s="362" t="n">
        <v>0</v>
      </c>
    </row>
    <row r="20" customFormat="false" ht="13.5" hidden="false" customHeight="true" outlineLevel="0" collapsed="false">
      <c r="A20" s="154" t="s">
        <v>168</v>
      </c>
      <c r="B20" s="102"/>
      <c r="C20" s="102"/>
      <c r="D20" s="102"/>
      <c r="E20" s="102"/>
      <c r="F20" s="102"/>
      <c r="G20" s="155"/>
      <c r="H20" s="155"/>
      <c r="I20" s="155"/>
      <c r="J20" s="51" t="s">
        <v>894</v>
      </c>
      <c r="K20" s="378" t="n">
        <v>169</v>
      </c>
      <c r="L20" s="378" t="n">
        <v>105</v>
      </c>
      <c r="M20" s="378" t="n">
        <v>62</v>
      </c>
      <c r="N20" s="378" t="n">
        <v>2</v>
      </c>
      <c r="O20" s="378" t="n">
        <v>100</v>
      </c>
      <c r="P20" s="362" t="n">
        <v>62.1301775147929</v>
      </c>
      <c r="Q20" s="362" t="n">
        <v>36.6863905325444</v>
      </c>
      <c r="R20" s="362" t="n">
        <v>1.18343195266272</v>
      </c>
    </row>
    <row r="21" customFormat="false" ht="13.5" hidden="false" customHeight="true" outlineLevel="0" collapsed="false">
      <c r="A21" s="51" t="s">
        <v>1059</v>
      </c>
      <c r="B21" s="378" t="n">
        <v>604</v>
      </c>
      <c r="C21" s="378" t="n">
        <v>388</v>
      </c>
      <c r="D21" s="378" t="n">
        <v>216</v>
      </c>
      <c r="E21" s="378" t="n">
        <v>0</v>
      </c>
      <c r="F21" s="378" t="n">
        <v>100</v>
      </c>
      <c r="G21" s="362" t="n">
        <v>64.2384105960265</v>
      </c>
      <c r="H21" s="362" t="n">
        <v>35.7615894039735</v>
      </c>
      <c r="I21" s="362" t="n">
        <v>0</v>
      </c>
      <c r="J21" s="51" t="s">
        <v>896</v>
      </c>
      <c r="K21" s="378" t="n">
        <v>77</v>
      </c>
      <c r="L21" s="378" t="n">
        <v>37</v>
      </c>
      <c r="M21" s="378" t="n">
        <v>40</v>
      </c>
      <c r="N21" s="378" t="n">
        <v>0</v>
      </c>
      <c r="O21" s="378" t="n">
        <v>100</v>
      </c>
      <c r="P21" s="362" t="n">
        <v>48.0519480519481</v>
      </c>
      <c r="Q21" s="362" t="n">
        <v>51.9480519480519</v>
      </c>
      <c r="R21" s="362" t="n">
        <v>0</v>
      </c>
    </row>
    <row r="22" customFormat="false" ht="13.5" hidden="false" customHeight="true" outlineLevel="0" collapsed="false">
      <c r="A22" s="51" t="s">
        <v>1060</v>
      </c>
      <c r="B22" s="378" t="n">
        <v>105</v>
      </c>
      <c r="C22" s="378" t="n">
        <v>65</v>
      </c>
      <c r="D22" s="378" t="n">
        <v>40</v>
      </c>
      <c r="E22" s="378" t="n">
        <v>0</v>
      </c>
      <c r="F22" s="378" t="n">
        <v>100</v>
      </c>
      <c r="G22" s="362" t="n">
        <v>61.9047619047619</v>
      </c>
      <c r="H22" s="362" t="n">
        <v>38.0952380952381</v>
      </c>
      <c r="I22" s="362" t="n">
        <v>0</v>
      </c>
      <c r="J22" s="51" t="s">
        <v>898</v>
      </c>
      <c r="K22" s="378" t="n">
        <v>56</v>
      </c>
      <c r="L22" s="378" t="n">
        <v>35</v>
      </c>
      <c r="M22" s="378" t="n">
        <v>20</v>
      </c>
      <c r="N22" s="378" t="n">
        <v>1</v>
      </c>
      <c r="O22" s="378" t="n">
        <v>100</v>
      </c>
      <c r="P22" s="362" t="n">
        <v>62.5</v>
      </c>
      <c r="Q22" s="362" t="n">
        <v>35.7142857142857</v>
      </c>
      <c r="R22" s="362" t="n">
        <v>1.78571428571429</v>
      </c>
    </row>
    <row r="23" customFormat="false" ht="13.5" hidden="false" customHeight="true" outlineLevel="0" collapsed="false">
      <c r="A23" s="51" t="s">
        <v>1061</v>
      </c>
      <c r="B23" s="378" t="n">
        <v>129</v>
      </c>
      <c r="C23" s="378" t="n">
        <v>81</v>
      </c>
      <c r="D23" s="378" t="n">
        <v>48</v>
      </c>
      <c r="E23" s="378" t="n">
        <v>0</v>
      </c>
      <c r="F23" s="378" t="n">
        <v>100</v>
      </c>
      <c r="G23" s="362" t="n">
        <v>62.7906976744186</v>
      </c>
      <c r="H23" s="362" t="n">
        <v>37.2093023255814</v>
      </c>
      <c r="I23" s="362" t="n">
        <v>0</v>
      </c>
      <c r="J23" s="51"/>
      <c r="K23" s="363" t="n">
        <v>0</v>
      </c>
      <c r="L23" s="363" t="n">
        <v>0</v>
      </c>
      <c r="M23" s="363" t="n">
        <v>0</v>
      </c>
      <c r="N23" s="363" t="n">
        <v>0</v>
      </c>
      <c r="O23" s="31"/>
      <c r="P23" s="298"/>
      <c r="Q23" s="298"/>
      <c r="R23" s="298"/>
    </row>
    <row r="24" customFormat="false" ht="13.5" hidden="false" customHeight="true" outlineLevel="0" collapsed="false">
      <c r="A24" s="51" t="s">
        <v>1062</v>
      </c>
      <c r="B24" s="378" t="n">
        <v>92</v>
      </c>
      <c r="C24" s="378" t="n">
        <v>62</v>
      </c>
      <c r="D24" s="378" t="n">
        <v>30</v>
      </c>
      <c r="E24" s="378" t="n">
        <v>0</v>
      </c>
      <c r="F24" s="378" t="n">
        <v>100</v>
      </c>
      <c r="G24" s="362" t="n">
        <v>67.3913043478261</v>
      </c>
      <c r="H24" s="362" t="n">
        <v>32.6086956521739</v>
      </c>
      <c r="I24" s="362" t="n">
        <v>0</v>
      </c>
      <c r="J24" s="154" t="s">
        <v>177</v>
      </c>
      <c r="K24" s="31"/>
      <c r="L24" s="31"/>
      <c r="M24" s="31"/>
      <c r="N24" s="31"/>
      <c r="O24" s="31"/>
      <c r="P24" s="298"/>
      <c r="Q24" s="298"/>
      <c r="R24" s="298"/>
    </row>
    <row r="25" customFormat="false" ht="13.5" hidden="false" customHeight="true" outlineLevel="0" collapsed="false">
      <c r="A25" s="51" t="s">
        <v>1063</v>
      </c>
      <c r="B25" s="378" t="n">
        <v>278</v>
      </c>
      <c r="C25" s="378" t="n">
        <v>180</v>
      </c>
      <c r="D25" s="378" t="n">
        <v>98</v>
      </c>
      <c r="E25" s="378" t="n">
        <v>0</v>
      </c>
      <c r="F25" s="378" t="n">
        <v>100</v>
      </c>
      <c r="G25" s="362" t="n">
        <v>64.7482014388489</v>
      </c>
      <c r="H25" s="362" t="n">
        <v>35.2517985611511</v>
      </c>
      <c r="I25" s="362" t="n">
        <v>0</v>
      </c>
      <c r="J25" s="51" t="s">
        <v>902</v>
      </c>
      <c r="K25" s="378" t="n">
        <v>1817</v>
      </c>
      <c r="L25" s="378" t="n">
        <v>988</v>
      </c>
      <c r="M25" s="378" t="n">
        <v>826</v>
      </c>
      <c r="N25" s="378" t="n">
        <v>3</v>
      </c>
      <c r="O25" s="378" t="n">
        <v>100</v>
      </c>
      <c r="P25" s="362" t="n">
        <v>54.3753439735828</v>
      </c>
      <c r="Q25" s="362" t="n">
        <v>45.4595487066593</v>
      </c>
      <c r="R25" s="362" t="n">
        <v>0.165107319757843</v>
      </c>
    </row>
    <row r="26" customFormat="false" ht="13.5" hidden="false" customHeight="true" outlineLevel="0" collapsed="false">
      <c r="A26" s="138"/>
      <c r="B26" s="61" t="n">
        <v>0</v>
      </c>
      <c r="C26" s="61" t="n">
        <v>0</v>
      </c>
      <c r="D26" s="61" t="n">
        <v>0</v>
      </c>
      <c r="E26" s="61" t="n">
        <v>0</v>
      </c>
      <c r="F26" s="54"/>
      <c r="G26" s="191"/>
      <c r="H26" s="191"/>
      <c r="I26" s="191"/>
      <c r="J26" s="51" t="s">
        <v>1064</v>
      </c>
      <c r="K26" s="378" t="n">
        <v>91</v>
      </c>
      <c r="L26" s="378" t="n">
        <v>49</v>
      </c>
      <c r="M26" s="378" t="n">
        <v>42</v>
      </c>
      <c r="N26" s="378" t="n">
        <v>0</v>
      </c>
      <c r="O26" s="378" t="n">
        <v>100</v>
      </c>
      <c r="P26" s="362" t="n">
        <v>53.8461538461539</v>
      </c>
      <c r="Q26" s="362" t="n">
        <v>46.1538461538462</v>
      </c>
      <c r="R26" s="362" t="n">
        <v>0</v>
      </c>
    </row>
    <row r="27" customFormat="false" ht="13.5" hidden="false" customHeight="true" outlineLevel="0" collapsed="false">
      <c r="A27" s="154" t="s">
        <v>169</v>
      </c>
      <c r="B27" s="54"/>
      <c r="C27" s="54"/>
      <c r="D27" s="54"/>
      <c r="E27" s="54"/>
      <c r="F27" s="54"/>
      <c r="G27" s="191"/>
      <c r="H27" s="191"/>
      <c r="I27" s="191"/>
      <c r="J27" s="51" t="s">
        <v>904</v>
      </c>
      <c r="K27" s="378" t="n">
        <v>148</v>
      </c>
      <c r="L27" s="378" t="n">
        <v>94</v>
      </c>
      <c r="M27" s="378" t="n">
        <v>54</v>
      </c>
      <c r="N27" s="378" t="n">
        <v>0</v>
      </c>
      <c r="O27" s="378" t="n">
        <v>100</v>
      </c>
      <c r="P27" s="362" t="n">
        <v>63.5135135135135</v>
      </c>
      <c r="Q27" s="362" t="n">
        <v>36.4864864864865</v>
      </c>
      <c r="R27" s="362" t="n">
        <v>0</v>
      </c>
    </row>
    <row r="28" customFormat="false" ht="12.75" hidden="false" customHeight="true" outlineLevel="0" collapsed="false">
      <c r="A28" s="51" t="s">
        <v>1065</v>
      </c>
      <c r="B28" s="378" t="n">
        <v>739</v>
      </c>
      <c r="C28" s="378" t="n">
        <v>453</v>
      </c>
      <c r="D28" s="378" t="n">
        <v>286</v>
      </c>
      <c r="E28" s="378" t="n">
        <v>0</v>
      </c>
      <c r="F28" s="378" t="n">
        <v>100</v>
      </c>
      <c r="G28" s="362" t="n">
        <v>61.2990527740189</v>
      </c>
      <c r="H28" s="362" t="n">
        <v>38.7009472259811</v>
      </c>
      <c r="I28" s="362" t="n">
        <v>0</v>
      </c>
      <c r="J28" s="51" t="s">
        <v>906</v>
      </c>
      <c r="K28" s="378" t="n">
        <v>495</v>
      </c>
      <c r="L28" s="378" t="n">
        <v>256</v>
      </c>
      <c r="M28" s="378" t="n">
        <v>236</v>
      </c>
      <c r="N28" s="378" t="n">
        <v>3</v>
      </c>
      <c r="O28" s="378" t="n">
        <v>100</v>
      </c>
      <c r="P28" s="362" t="n">
        <v>51.7171717171717</v>
      </c>
      <c r="Q28" s="362" t="n">
        <v>47.6767676767677</v>
      </c>
      <c r="R28" s="362" t="n">
        <v>0.606060606060606</v>
      </c>
    </row>
    <row r="29" customFormat="false" ht="13.5" hidden="false" customHeight="true" outlineLevel="0" collapsed="false">
      <c r="A29" s="51" t="s">
        <v>1066</v>
      </c>
      <c r="B29" s="378" t="n">
        <v>123</v>
      </c>
      <c r="C29" s="378" t="n">
        <v>89</v>
      </c>
      <c r="D29" s="378" t="n">
        <v>34</v>
      </c>
      <c r="E29" s="378" t="n">
        <v>0</v>
      </c>
      <c r="F29" s="378" t="n">
        <v>100</v>
      </c>
      <c r="G29" s="362" t="n">
        <v>72.3577235772358</v>
      </c>
      <c r="H29" s="362" t="n">
        <v>27.6422764227642</v>
      </c>
      <c r="I29" s="362" t="n">
        <v>0</v>
      </c>
      <c r="J29" s="51" t="s">
        <v>908</v>
      </c>
      <c r="K29" s="378" t="n">
        <v>299</v>
      </c>
      <c r="L29" s="378" t="n">
        <v>154</v>
      </c>
      <c r="M29" s="378" t="n">
        <v>145</v>
      </c>
      <c r="N29" s="378" t="n">
        <v>0</v>
      </c>
      <c r="O29" s="378" t="n">
        <v>100</v>
      </c>
      <c r="P29" s="362" t="n">
        <v>51.505016722408</v>
      </c>
      <c r="Q29" s="362" t="n">
        <v>48.494983277592</v>
      </c>
      <c r="R29" s="362" t="n">
        <v>0</v>
      </c>
    </row>
    <row r="30" customFormat="false" ht="13.5" hidden="false" customHeight="true" outlineLevel="0" collapsed="false">
      <c r="A30" s="51" t="s">
        <v>1067</v>
      </c>
      <c r="B30" s="378" t="n">
        <v>93</v>
      </c>
      <c r="C30" s="378" t="n">
        <v>42</v>
      </c>
      <c r="D30" s="378" t="n">
        <v>51</v>
      </c>
      <c r="E30" s="378" t="n">
        <v>0</v>
      </c>
      <c r="F30" s="378" t="n">
        <v>100</v>
      </c>
      <c r="G30" s="362" t="n">
        <v>45.1612903225806</v>
      </c>
      <c r="H30" s="362" t="n">
        <v>54.8387096774194</v>
      </c>
      <c r="I30" s="362" t="n">
        <v>0</v>
      </c>
      <c r="J30" s="51" t="s">
        <v>910</v>
      </c>
      <c r="K30" s="378" t="n">
        <v>488</v>
      </c>
      <c r="L30" s="378" t="n">
        <v>266</v>
      </c>
      <c r="M30" s="378" t="n">
        <v>222</v>
      </c>
      <c r="N30" s="378" t="n">
        <v>0</v>
      </c>
      <c r="O30" s="378" t="n">
        <v>100</v>
      </c>
      <c r="P30" s="362" t="n">
        <v>54.5081967213115</v>
      </c>
      <c r="Q30" s="362" t="n">
        <v>45.4918032786885</v>
      </c>
      <c r="R30" s="362" t="n">
        <v>0</v>
      </c>
    </row>
    <row r="31" customFormat="false" ht="13.5" hidden="false" customHeight="true" outlineLevel="0" collapsed="false">
      <c r="A31" s="51" t="s">
        <v>1068</v>
      </c>
      <c r="B31" s="378" t="n">
        <v>55</v>
      </c>
      <c r="C31" s="378" t="n">
        <v>39</v>
      </c>
      <c r="D31" s="378" t="n">
        <v>16</v>
      </c>
      <c r="E31" s="378" t="n">
        <v>0</v>
      </c>
      <c r="F31" s="378" t="n">
        <v>100</v>
      </c>
      <c r="G31" s="362" t="n">
        <v>70.9090909090909</v>
      </c>
      <c r="H31" s="362" t="n">
        <v>29.0909090909091</v>
      </c>
      <c r="I31" s="362" t="n">
        <v>0</v>
      </c>
      <c r="J31" s="51" t="s">
        <v>912</v>
      </c>
      <c r="K31" s="378" t="n">
        <v>161</v>
      </c>
      <c r="L31" s="378" t="n">
        <v>94</v>
      </c>
      <c r="M31" s="378" t="n">
        <v>67</v>
      </c>
      <c r="N31" s="378" t="n">
        <v>0</v>
      </c>
      <c r="O31" s="378" t="n">
        <v>100</v>
      </c>
      <c r="P31" s="362" t="n">
        <v>58.3850931677019</v>
      </c>
      <c r="Q31" s="362" t="n">
        <v>41.6149068322981</v>
      </c>
      <c r="R31" s="362" t="n">
        <v>0</v>
      </c>
    </row>
    <row r="32" customFormat="false" ht="13.5" hidden="false" customHeight="true" outlineLevel="0" collapsed="false">
      <c r="A32" s="51" t="s">
        <v>1069</v>
      </c>
      <c r="B32" s="378" t="n">
        <v>299</v>
      </c>
      <c r="C32" s="378" t="n">
        <v>171</v>
      </c>
      <c r="D32" s="378" t="n">
        <v>128</v>
      </c>
      <c r="E32" s="378" t="n">
        <v>0</v>
      </c>
      <c r="F32" s="378" t="n">
        <v>100</v>
      </c>
      <c r="G32" s="362" t="n">
        <v>57.190635451505</v>
      </c>
      <c r="H32" s="362" t="n">
        <v>42.809364548495</v>
      </c>
      <c r="I32" s="362" t="n">
        <v>0</v>
      </c>
      <c r="J32" s="51" t="s">
        <v>914</v>
      </c>
      <c r="K32" s="378" t="n">
        <v>135</v>
      </c>
      <c r="L32" s="378" t="n">
        <v>75</v>
      </c>
      <c r="M32" s="378" t="n">
        <v>60</v>
      </c>
      <c r="N32" s="378" t="n">
        <v>0</v>
      </c>
      <c r="O32" s="378" t="n">
        <v>100</v>
      </c>
      <c r="P32" s="362" t="n">
        <v>55.5555555555556</v>
      </c>
      <c r="Q32" s="362" t="n">
        <v>44.4444444444444</v>
      </c>
      <c r="R32" s="362" t="n">
        <v>0</v>
      </c>
    </row>
    <row r="33" customFormat="false" ht="13.5" hidden="false" customHeight="true" outlineLevel="0" collapsed="false">
      <c r="A33" s="51" t="s">
        <v>1070</v>
      </c>
      <c r="B33" s="378" t="n">
        <v>94</v>
      </c>
      <c r="C33" s="378" t="n">
        <v>61</v>
      </c>
      <c r="D33" s="378" t="n">
        <v>33</v>
      </c>
      <c r="E33" s="378" t="n">
        <v>0</v>
      </c>
      <c r="F33" s="378" t="n">
        <v>100</v>
      </c>
      <c r="G33" s="362" t="n">
        <v>64.8936170212766</v>
      </c>
      <c r="H33" s="362" t="n">
        <v>35.1063829787234</v>
      </c>
      <c r="I33" s="362" t="n">
        <v>0</v>
      </c>
      <c r="J33" s="51"/>
      <c r="K33" s="60" t="n">
        <v>0</v>
      </c>
      <c r="L33" s="60" t="n">
        <v>0</v>
      </c>
      <c r="M33" s="60" t="n">
        <v>0</v>
      </c>
      <c r="N33" s="60" t="n">
        <v>0</v>
      </c>
      <c r="O33" s="102"/>
      <c r="P33" s="155"/>
      <c r="Q33" s="155"/>
      <c r="R33" s="155"/>
    </row>
    <row r="34" customFormat="false" ht="13.5" hidden="false" customHeight="true" outlineLevel="0" collapsed="false">
      <c r="A34" s="51" t="s">
        <v>1071</v>
      </c>
      <c r="B34" s="378" t="n">
        <v>75</v>
      </c>
      <c r="C34" s="378" t="n">
        <v>51</v>
      </c>
      <c r="D34" s="378" t="n">
        <v>24</v>
      </c>
      <c r="E34" s="378" t="n">
        <v>0</v>
      </c>
      <c r="F34" s="378" t="n">
        <v>100</v>
      </c>
      <c r="G34" s="362" t="n">
        <v>68</v>
      </c>
      <c r="H34" s="362" t="n">
        <v>32</v>
      </c>
      <c r="I34" s="362" t="n">
        <v>0</v>
      </c>
      <c r="J34" s="154" t="s">
        <v>178</v>
      </c>
      <c r="K34" s="102"/>
      <c r="L34" s="102"/>
      <c r="M34" s="102"/>
      <c r="N34" s="102"/>
      <c r="O34" s="102"/>
      <c r="P34" s="155"/>
      <c r="Q34" s="155"/>
      <c r="R34" s="155"/>
    </row>
    <row r="35" customFormat="false" ht="13.5" hidden="false" customHeight="true" outlineLevel="0" collapsed="false">
      <c r="A35" s="51"/>
      <c r="B35" s="60" t="n">
        <v>0</v>
      </c>
      <c r="C35" s="60" t="n">
        <v>0</v>
      </c>
      <c r="D35" s="60" t="n">
        <v>0</v>
      </c>
      <c r="E35" s="60" t="n">
        <v>0</v>
      </c>
      <c r="F35" s="102"/>
      <c r="G35" s="155"/>
      <c r="H35" s="155"/>
      <c r="I35" s="155"/>
      <c r="J35" s="51" t="s">
        <v>917</v>
      </c>
      <c r="K35" s="378" t="n">
        <v>343</v>
      </c>
      <c r="L35" s="378" t="n">
        <v>231</v>
      </c>
      <c r="M35" s="378" t="n">
        <v>110</v>
      </c>
      <c r="N35" s="378" t="n">
        <v>2</v>
      </c>
      <c r="O35" s="378" t="n">
        <v>100</v>
      </c>
      <c r="P35" s="362" t="n">
        <v>67.3469387755102</v>
      </c>
      <c r="Q35" s="362" t="n">
        <v>32.0699708454811</v>
      </c>
      <c r="R35" s="362" t="n">
        <v>0.583090379008746</v>
      </c>
    </row>
    <row r="36" customFormat="false" ht="13.5" hidden="false" customHeight="true" outlineLevel="0" collapsed="false">
      <c r="A36" s="154" t="s">
        <v>918</v>
      </c>
      <c r="B36" s="102"/>
      <c r="C36" s="102"/>
      <c r="D36" s="102"/>
      <c r="E36" s="102"/>
      <c r="F36" s="102"/>
      <c r="G36" s="155"/>
      <c r="H36" s="155"/>
      <c r="I36" s="155"/>
      <c r="J36" s="51" t="s">
        <v>1072</v>
      </c>
      <c r="K36" s="378" t="n">
        <v>114</v>
      </c>
      <c r="L36" s="378" t="n">
        <v>76</v>
      </c>
      <c r="M36" s="378" t="n">
        <v>36</v>
      </c>
      <c r="N36" s="378" t="n">
        <v>2</v>
      </c>
      <c r="O36" s="378" t="n">
        <v>100</v>
      </c>
      <c r="P36" s="362" t="n">
        <v>66.6666666666667</v>
      </c>
      <c r="Q36" s="362" t="n">
        <v>31.5789473684211</v>
      </c>
      <c r="R36" s="362" t="n">
        <v>1.75438596491228</v>
      </c>
    </row>
    <row r="37" customFormat="false" ht="13.5" hidden="false" customHeight="true" outlineLevel="0" collapsed="false">
      <c r="A37" s="51" t="s">
        <v>1073</v>
      </c>
      <c r="B37" s="378" t="n">
        <v>699</v>
      </c>
      <c r="C37" s="378" t="n">
        <v>311</v>
      </c>
      <c r="D37" s="378" t="n">
        <v>381</v>
      </c>
      <c r="E37" s="378" t="n">
        <v>7</v>
      </c>
      <c r="F37" s="378" t="n">
        <v>100</v>
      </c>
      <c r="G37" s="362" t="n">
        <v>44.4921316165951</v>
      </c>
      <c r="H37" s="362" t="n">
        <v>54.5064377682403</v>
      </c>
      <c r="I37" s="362" t="n">
        <v>1.00143061516452</v>
      </c>
      <c r="J37" s="51" t="s">
        <v>921</v>
      </c>
      <c r="K37" s="378" t="n">
        <v>74</v>
      </c>
      <c r="L37" s="378" t="n">
        <v>50</v>
      </c>
      <c r="M37" s="378" t="n">
        <v>24</v>
      </c>
      <c r="N37" s="378" t="n">
        <v>0</v>
      </c>
      <c r="O37" s="378" t="n">
        <v>100</v>
      </c>
      <c r="P37" s="362" t="n">
        <v>67.5675675675676</v>
      </c>
      <c r="Q37" s="362" t="n">
        <v>32.4324324324324</v>
      </c>
      <c r="R37" s="362" t="n">
        <v>0</v>
      </c>
    </row>
    <row r="38" customFormat="false" ht="13.5" hidden="false" customHeight="true" outlineLevel="0" collapsed="false">
      <c r="A38" s="51"/>
      <c r="B38" s="102"/>
      <c r="C38" s="102"/>
      <c r="D38" s="102"/>
      <c r="E38" s="102"/>
      <c r="F38" s="102"/>
      <c r="G38" s="155"/>
      <c r="H38" s="155"/>
      <c r="I38" s="155"/>
      <c r="J38" s="51" t="s">
        <v>922</v>
      </c>
      <c r="K38" s="378" t="n">
        <v>100</v>
      </c>
      <c r="L38" s="378" t="n">
        <v>64</v>
      </c>
      <c r="M38" s="378" t="n">
        <v>36</v>
      </c>
      <c r="N38" s="378" t="n">
        <v>0</v>
      </c>
      <c r="O38" s="378" t="n">
        <v>100</v>
      </c>
      <c r="P38" s="362" t="n">
        <v>64</v>
      </c>
      <c r="Q38" s="362" t="n">
        <v>36</v>
      </c>
      <c r="R38" s="362" t="n">
        <v>0</v>
      </c>
    </row>
    <row r="39" customFormat="false" ht="13.5" hidden="false" customHeight="true" outlineLevel="0" collapsed="false">
      <c r="A39" s="154" t="s">
        <v>171</v>
      </c>
      <c r="B39" s="102"/>
      <c r="C39" s="102"/>
      <c r="D39" s="102"/>
      <c r="E39" s="102"/>
      <c r="F39" s="102"/>
      <c r="G39" s="155"/>
      <c r="H39" s="155"/>
      <c r="I39" s="155"/>
      <c r="J39" s="51" t="s">
        <v>923</v>
      </c>
      <c r="K39" s="378" t="n">
        <v>55</v>
      </c>
      <c r="L39" s="378" t="n">
        <v>41</v>
      </c>
      <c r="M39" s="378" t="n">
        <v>14</v>
      </c>
      <c r="N39" s="378" t="n">
        <v>0</v>
      </c>
      <c r="O39" s="378" t="n">
        <v>100</v>
      </c>
      <c r="P39" s="362" t="n">
        <v>74.5454545454546</v>
      </c>
      <c r="Q39" s="362" t="n">
        <v>25.4545454545455</v>
      </c>
      <c r="R39" s="362" t="n">
        <v>0</v>
      </c>
    </row>
    <row r="40" customFormat="false" ht="13.5" hidden="false" customHeight="true" outlineLevel="0" collapsed="false">
      <c r="A40" s="51" t="s">
        <v>1074</v>
      </c>
      <c r="B40" s="378" t="n">
        <v>379</v>
      </c>
      <c r="C40" s="378" t="n">
        <v>336</v>
      </c>
      <c r="D40" s="378" t="n">
        <v>42</v>
      </c>
      <c r="E40" s="378" t="n">
        <v>1</v>
      </c>
      <c r="F40" s="378" t="n">
        <v>100</v>
      </c>
      <c r="G40" s="362" t="n">
        <v>88.6543535620053</v>
      </c>
      <c r="H40" s="362" t="n">
        <v>11.0817941952507</v>
      </c>
      <c r="I40" s="362" t="n">
        <v>0.263852242744063</v>
      </c>
      <c r="J40" s="51"/>
      <c r="K40" s="60" t="n">
        <v>0</v>
      </c>
      <c r="L40" s="60" t="n">
        <v>0</v>
      </c>
      <c r="M40" s="60" t="n">
        <v>0</v>
      </c>
      <c r="N40" s="60" t="n">
        <v>0</v>
      </c>
      <c r="O40" s="102"/>
      <c r="P40" s="155"/>
      <c r="Q40" s="155"/>
      <c r="R40" s="155"/>
    </row>
    <row r="41" customFormat="false" ht="13.5" hidden="false" customHeight="true" outlineLevel="0" collapsed="false">
      <c r="A41" s="51" t="s">
        <v>1075</v>
      </c>
      <c r="B41" s="378" t="n">
        <v>231</v>
      </c>
      <c r="C41" s="378" t="n">
        <v>223</v>
      </c>
      <c r="D41" s="378" t="n">
        <v>8</v>
      </c>
      <c r="E41" s="378" t="n">
        <v>0</v>
      </c>
      <c r="F41" s="378" t="n">
        <v>100</v>
      </c>
      <c r="G41" s="362" t="n">
        <v>96.5367965367965</v>
      </c>
      <c r="H41" s="362" t="n">
        <v>3.46320346320346</v>
      </c>
      <c r="I41" s="362" t="n">
        <v>0</v>
      </c>
      <c r="J41" s="154" t="s">
        <v>179</v>
      </c>
      <c r="K41" s="31"/>
      <c r="L41" s="31"/>
      <c r="M41" s="31"/>
      <c r="N41" s="31"/>
      <c r="O41" s="31"/>
      <c r="P41" s="298"/>
      <c r="Q41" s="298"/>
      <c r="R41" s="298"/>
    </row>
    <row r="42" customFormat="false" ht="13.5" hidden="false" customHeight="true" outlineLevel="0" collapsed="false">
      <c r="A42" s="51" t="s">
        <v>1076</v>
      </c>
      <c r="B42" s="378" t="n">
        <v>62</v>
      </c>
      <c r="C42" s="378" t="n">
        <v>55</v>
      </c>
      <c r="D42" s="378" t="n">
        <v>7</v>
      </c>
      <c r="E42" s="378" t="n">
        <v>0</v>
      </c>
      <c r="F42" s="378" t="n">
        <v>100</v>
      </c>
      <c r="G42" s="362" t="n">
        <v>88.7096774193548</v>
      </c>
      <c r="H42" s="362" t="n">
        <v>11.2903225806452</v>
      </c>
      <c r="I42" s="362" t="n">
        <v>0</v>
      </c>
      <c r="J42" s="51" t="s">
        <v>927</v>
      </c>
      <c r="K42" s="378" t="n">
        <v>146</v>
      </c>
      <c r="L42" s="378" t="n">
        <v>146</v>
      </c>
      <c r="M42" s="378" t="n">
        <v>0</v>
      </c>
      <c r="N42" s="378" t="n">
        <v>0</v>
      </c>
      <c r="O42" s="378" t="n">
        <v>100</v>
      </c>
      <c r="P42" s="362" t="n">
        <v>100</v>
      </c>
      <c r="Q42" s="362" t="n">
        <v>0</v>
      </c>
      <c r="R42" s="362" t="n">
        <v>0</v>
      </c>
    </row>
    <row r="43" customFormat="false" ht="13.5" hidden="false" customHeight="true" outlineLevel="0" collapsed="false">
      <c r="A43" s="51" t="s">
        <v>1077</v>
      </c>
      <c r="B43" s="378" t="n">
        <v>86</v>
      </c>
      <c r="C43" s="378" t="n">
        <v>58</v>
      </c>
      <c r="D43" s="378" t="n">
        <v>27</v>
      </c>
      <c r="E43" s="378" t="n">
        <v>1</v>
      </c>
      <c r="F43" s="378" t="n">
        <v>100</v>
      </c>
      <c r="G43" s="362" t="n">
        <v>67.4418604651163</v>
      </c>
      <c r="H43" s="362" t="n">
        <v>31.3953488372093</v>
      </c>
      <c r="I43" s="362" t="n">
        <v>1.16279069767442</v>
      </c>
      <c r="J43" s="51"/>
      <c r="K43" s="31"/>
      <c r="L43" s="31"/>
      <c r="M43" s="31"/>
      <c r="N43" s="31"/>
      <c r="O43" s="31"/>
      <c r="P43" s="298"/>
      <c r="Q43" s="298"/>
      <c r="R43" s="298"/>
    </row>
    <row r="44" customFormat="false" ht="12.75" hidden="false" customHeight="true" outlineLevel="0" collapsed="false">
      <c r="A44" s="138"/>
      <c r="B44" s="61" t="n">
        <v>0</v>
      </c>
      <c r="C44" s="61" t="n">
        <v>0</v>
      </c>
      <c r="D44" s="61" t="n">
        <v>0</v>
      </c>
      <c r="E44" s="61" t="n">
        <v>0</v>
      </c>
      <c r="F44" s="54"/>
      <c r="G44" s="191"/>
      <c r="H44" s="191"/>
      <c r="I44" s="191"/>
      <c r="J44" s="154" t="s">
        <v>180</v>
      </c>
      <c r="K44" s="31"/>
      <c r="L44" s="31"/>
      <c r="M44" s="31"/>
      <c r="N44" s="31"/>
      <c r="O44" s="31"/>
      <c r="P44" s="298"/>
      <c r="Q44" s="298"/>
      <c r="R44" s="298"/>
    </row>
    <row r="45" customFormat="false" ht="13.5" hidden="false" customHeight="true" outlineLevel="0" collapsed="false">
      <c r="A45" s="154" t="s">
        <v>172</v>
      </c>
      <c r="B45" s="54"/>
      <c r="C45" s="54"/>
      <c r="D45" s="54"/>
      <c r="E45" s="54"/>
      <c r="F45" s="54"/>
      <c r="G45" s="191"/>
      <c r="H45" s="191"/>
      <c r="I45" s="191"/>
      <c r="J45" s="51" t="s">
        <v>929</v>
      </c>
      <c r="K45" s="378" t="n">
        <v>228</v>
      </c>
      <c r="L45" s="378" t="n">
        <v>142</v>
      </c>
      <c r="M45" s="378" t="n">
        <v>83</v>
      </c>
      <c r="N45" s="378" t="n">
        <v>3</v>
      </c>
      <c r="O45" s="378" t="n">
        <v>100</v>
      </c>
      <c r="P45" s="362" t="n">
        <v>62.280701754386</v>
      </c>
      <c r="Q45" s="362" t="n">
        <v>36.4035087719298</v>
      </c>
      <c r="R45" s="362" t="n">
        <v>1.31578947368421</v>
      </c>
    </row>
    <row r="46" customFormat="false" ht="13.5" hidden="false" customHeight="true" outlineLevel="0" collapsed="false">
      <c r="A46" s="51" t="s">
        <v>1078</v>
      </c>
      <c r="B46" s="378" t="n">
        <v>104</v>
      </c>
      <c r="C46" s="378" t="n">
        <v>44</v>
      </c>
      <c r="D46" s="378" t="n">
        <v>59</v>
      </c>
      <c r="E46" s="378" t="n">
        <v>1</v>
      </c>
      <c r="F46" s="378" t="n">
        <v>100</v>
      </c>
      <c r="G46" s="362" t="n">
        <v>42.3076923076923</v>
      </c>
      <c r="H46" s="362" t="n">
        <v>56.7307692307692</v>
      </c>
      <c r="I46" s="362" t="n">
        <v>0.961538461538462</v>
      </c>
      <c r="J46" s="51" t="s">
        <v>1079</v>
      </c>
      <c r="K46" s="378" t="n">
        <v>106</v>
      </c>
      <c r="L46" s="378" t="n">
        <v>70</v>
      </c>
      <c r="M46" s="378" t="n">
        <v>35</v>
      </c>
      <c r="N46" s="378" t="n">
        <v>1</v>
      </c>
      <c r="O46" s="378" t="n">
        <v>100</v>
      </c>
      <c r="P46" s="362" t="n">
        <v>66.0377358490566</v>
      </c>
      <c r="Q46" s="362" t="n">
        <v>33.0188679245283</v>
      </c>
      <c r="R46" s="362" t="n">
        <v>0.943396226415094</v>
      </c>
    </row>
    <row r="47" customFormat="false" ht="12.75" hidden="false" customHeight="true" outlineLevel="0" collapsed="false">
      <c r="A47" s="138"/>
      <c r="B47" s="54"/>
      <c r="C47" s="54"/>
      <c r="D47" s="54"/>
      <c r="E47" s="54"/>
      <c r="F47" s="54"/>
      <c r="G47" s="191"/>
      <c r="H47" s="191"/>
      <c r="I47" s="191"/>
      <c r="J47" s="51" t="s">
        <v>932</v>
      </c>
      <c r="K47" s="378" t="n">
        <v>80</v>
      </c>
      <c r="L47" s="378" t="n">
        <v>47</v>
      </c>
      <c r="M47" s="378" t="n">
        <v>31</v>
      </c>
      <c r="N47" s="378" t="n">
        <v>2</v>
      </c>
      <c r="O47" s="378" t="n">
        <v>100</v>
      </c>
      <c r="P47" s="362" t="n">
        <v>58.75</v>
      </c>
      <c r="Q47" s="362" t="n">
        <v>38.75</v>
      </c>
      <c r="R47" s="362" t="n">
        <v>2.5</v>
      </c>
    </row>
    <row r="48" customFormat="false" ht="13.5" hidden="false" customHeight="true" outlineLevel="0" collapsed="false">
      <c r="A48" s="154" t="s">
        <v>1080</v>
      </c>
      <c r="B48" s="54"/>
      <c r="C48" s="54"/>
      <c r="D48" s="54"/>
      <c r="E48" s="54"/>
      <c r="F48" s="54"/>
      <c r="G48" s="191"/>
      <c r="H48" s="191"/>
      <c r="I48" s="191"/>
      <c r="J48" s="51" t="s">
        <v>933</v>
      </c>
      <c r="K48" s="378" t="n">
        <v>42</v>
      </c>
      <c r="L48" s="378" t="n">
        <v>25</v>
      </c>
      <c r="M48" s="378" t="n">
        <v>17</v>
      </c>
      <c r="N48" s="378" t="n">
        <v>0</v>
      </c>
      <c r="O48" s="378" t="n">
        <v>100</v>
      </c>
      <c r="P48" s="362" t="n">
        <v>59.5238095238095</v>
      </c>
      <c r="Q48" s="362" t="n">
        <v>40.4761904761905</v>
      </c>
      <c r="R48" s="362" t="n">
        <v>0</v>
      </c>
    </row>
    <row r="49" customFormat="false" ht="13.5" hidden="false" customHeight="true" outlineLevel="0" collapsed="false">
      <c r="A49" s="51" t="s">
        <v>1081</v>
      </c>
      <c r="B49" s="378" t="n">
        <v>338</v>
      </c>
      <c r="C49" s="378" t="n">
        <v>176</v>
      </c>
      <c r="D49" s="378" t="n">
        <v>162</v>
      </c>
      <c r="E49" s="378" t="n">
        <v>0</v>
      </c>
      <c r="F49" s="378" t="n">
        <v>100</v>
      </c>
      <c r="G49" s="362" t="n">
        <v>52.0710059171598</v>
      </c>
      <c r="H49" s="362" t="n">
        <v>47.9289940828402</v>
      </c>
      <c r="I49" s="362" t="n">
        <v>0</v>
      </c>
      <c r="J49" s="51"/>
      <c r="K49" s="363" t="n">
        <v>0</v>
      </c>
      <c r="L49" s="363" t="n">
        <v>0</v>
      </c>
      <c r="M49" s="363" t="n">
        <v>0</v>
      </c>
      <c r="N49" s="363" t="n">
        <v>0</v>
      </c>
      <c r="O49" s="31"/>
      <c r="P49" s="298"/>
      <c r="Q49" s="298"/>
      <c r="R49" s="298"/>
    </row>
    <row r="50" customFormat="false" ht="13.5" hidden="false" customHeight="true" outlineLevel="0" collapsed="false">
      <c r="A50" s="51"/>
      <c r="B50" s="102"/>
      <c r="C50" s="102"/>
      <c r="D50" s="102"/>
      <c r="E50" s="102"/>
      <c r="F50" s="102"/>
      <c r="G50" s="155"/>
      <c r="H50" s="155"/>
      <c r="I50" s="155"/>
      <c r="J50" s="154" t="s">
        <v>181</v>
      </c>
      <c r="K50" s="31"/>
      <c r="L50" s="31"/>
      <c r="M50" s="31"/>
      <c r="N50" s="31"/>
      <c r="O50" s="31"/>
      <c r="P50" s="298"/>
      <c r="Q50" s="298"/>
      <c r="R50" s="298"/>
    </row>
    <row r="51" customFormat="false" ht="13.5" hidden="false" customHeight="true" outlineLevel="0" collapsed="false">
      <c r="A51" s="154" t="s">
        <v>174</v>
      </c>
      <c r="B51" s="102"/>
      <c r="C51" s="102"/>
      <c r="D51" s="102"/>
      <c r="E51" s="102"/>
      <c r="F51" s="102"/>
      <c r="G51" s="155"/>
      <c r="H51" s="155"/>
      <c r="I51" s="155"/>
      <c r="J51" s="51" t="s">
        <v>935</v>
      </c>
      <c r="K51" s="378" t="n">
        <v>133</v>
      </c>
      <c r="L51" s="378" t="n">
        <v>116</v>
      </c>
      <c r="M51" s="378" t="n">
        <v>17</v>
      </c>
      <c r="N51" s="378" t="n">
        <v>0</v>
      </c>
      <c r="O51" s="378" t="n">
        <v>100</v>
      </c>
      <c r="P51" s="362" t="n">
        <v>87.218045112782</v>
      </c>
      <c r="Q51" s="362" t="n">
        <v>12.781954887218</v>
      </c>
      <c r="R51" s="362" t="n">
        <v>0</v>
      </c>
    </row>
    <row r="52" customFormat="false" ht="13.5" hidden="false" customHeight="true" outlineLevel="0" collapsed="false">
      <c r="A52" s="51" t="s">
        <v>936</v>
      </c>
      <c r="B52" s="378" t="n">
        <v>823</v>
      </c>
      <c r="C52" s="378" t="n">
        <v>504</v>
      </c>
      <c r="D52" s="378" t="n">
        <v>317</v>
      </c>
      <c r="E52" s="378" t="n">
        <v>2</v>
      </c>
      <c r="F52" s="378" t="n">
        <v>100</v>
      </c>
      <c r="G52" s="362" t="n">
        <v>61.2393681652491</v>
      </c>
      <c r="H52" s="362" t="n">
        <v>38.5176184690158</v>
      </c>
      <c r="I52" s="362" t="n">
        <v>0.243013365735115</v>
      </c>
      <c r="J52" s="51" t="s">
        <v>1082</v>
      </c>
      <c r="K52" s="378" t="n">
        <v>16</v>
      </c>
      <c r="L52" s="378" t="n">
        <v>14</v>
      </c>
      <c r="M52" s="378" t="n">
        <v>2</v>
      </c>
      <c r="N52" s="378" t="n">
        <v>0</v>
      </c>
      <c r="O52" s="378" t="n">
        <v>100</v>
      </c>
      <c r="P52" s="362" t="n">
        <v>87.5</v>
      </c>
      <c r="Q52" s="362" t="n">
        <v>12.5</v>
      </c>
      <c r="R52" s="362" t="n">
        <v>0</v>
      </c>
    </row>
    <row r="53" customFormat="false" ht="13.5" hidden="false" customHeight="true" outlineLevel="0" collapsed="false">
      <c r="A53" s="51" t="s">
        <v>1083</v>
      </c>
      <c r="B53" s="378" t="n">
        <v>148</v>
      </c>
      <c r="C53" s="378" t="n">
        <v>97</v>
      </c>
      <c r="D53" s="378" t="n">
        <v>51</v>
      </c>
      <c r="E53" s="378" t="n">
        <v>0</v>
      </c>
      <c r="F53" s="378" t="n">
        <v>100</v>
      </c>
      <c r="G53" s="362" t="n">
        <v>65.5405405405405</v>
      </c>
      <c r="H53" s="362" t="n">
        <v>34.4594594594595</v>
      </c>
      <c r="I53" s="362" t="n">
        <v>0</v>
      </c>
      <c r="J53" s="51" t="s">
        <v>939</v>
      </c>
      <c r="K53" s="378" t="n">
        <v>33</v>
      </c>
      <c r="L53" s="378" t="n">
        <v>29</v>
      </c>
      <c r="M53" s="378" t="n">
        <v>4</v>
      </c>
      <c r="N53" s="378" t="n">
        <v>0</v>
      </c>
      <c r="O53" s="378" t="n">
        <v>100</v>
      </c>
      <c r="P53" s="362" t="n">
        <v>87.8787878787879</v>
      </c>
      <c r="Q53" s="362" t="n">
        <v>12.1212121212121</v>
      </c>
      <c r="R53" s="362" t="n">
        <v>0</v>
      </c>
    </row>
    <row r="54" customFormat="false" ht="13.5" hidden="false" customHeight="true" outlineLevel="0" collapsed="false">
      <c r="A54" s="51" t="s">
        <v>1084</v>
      </c>
      <c r="B54" s="378" t="n">
        <v>276</v>
      </c>
      <c r="C54" s="378" t="n">
        <v>164</v>
      </c>
      <c r="D54" s="378" t="n">
        <v>112</v>
      </c>
      <c r="E54" s="378" t="n">
        <v>0</v>
      </c>
      <c r="F54" s="378" t="n">
        <v>100</v>
      </c>
      <c r="G54" s="362" t="n">
        <v>59.4202898550725</v>
      </c>
      <c r="H54" s="362" t="n">
        <v>40.5797101449275</v>
      </c>
      <c r="I54" s="362" t="n">
        <v>0</v>
      </c>
      <c r="J54" s="51" t="s">
        <v>941</v>
      </c>
      <c r="K54" s="378" t="n">
        <v>84</v>
      </c>
      <c r="L54" s="378" t="n">
        <v>73</v>
      </c>
      <c r="M54" s="378" t="n">
        <v>11</v>
      </c>
      <c r="N54" s="378" t="n">
        <v>0</v>
      </c>
      <c r="O54" s="378" t="n">
        <v>100</v>
      </c>
      <c r="P54" s="362" t="n">
        <v>86.9047619047619</v>
      </c>
      <c r="Q54" s="362" t="n">
        <v>13.0952380952381</v>
      </c>
      <c r="R54" s="362" t="n">
        <v>0</v>
      </c>
    </row>
    <row r="55" customFormat="false" ht="13.5" hidden="false" customHeight="true" outlineLevel="0" collapsed="false">
      <c r="A55" s="51" t="s">
        <v>1085</v>
      </c>
      <c r="B55" s="378" t="n">
        <v>150</v>
      </c>
      <c r="C55" s="378" t="n">
        <v>100</v>
      </c>
      <c r="D55" s="378" t="n">
        <v>50</v>
      </c>
      <c r="E55" s="378" t="n">
        <v>0</v>
      </c>
      <c r="F55" s="378" t="n">
        <v>100</v>
      </c>
      <c r="G55" s="362" t="n">
        <v>66.6666666666667</v>
      </c>
      <c r="H55" s="362" t="n">
        <v>33.3333333333333</v>
      </c>
      <c r="I55" s="362" t="n">
        <v>0</v>
      </c>
      <c r="J55" s="51"/>
      <c r="K55" s="363" t="n">
        <v>0</v>
      </c>
      <c r="L55" s="363" t="n">
        <v>0</v>
      </c>
      <c r="M55" s="363" t="n">
        <v>0</v>
      </c>
      <c r="N55" s="363" t="n">
        <v>0</v>
      </c>
      <c r="O55" s="31"/>
      <c r="P55" s="298"/>
      <c r="Q55" s="298"/>
      <c r="R55" s="298"/>
    </row>
    <row r="56" customFormat="false" ht="13.5" hidden="false" customHeight="true" outlineLevel="0" collapsed="false">
      <c r="A56" s="51" t="s">
        <v>1086</v>
      </c>
      <c r="B56" s="378" t="n">
        <v>142</v>
      </c>
      <c r="C56" s="378" t="n">
        <v>81</v>
      </c>
      <c r="D56" s="378" t="n">
        <v>60</v>
      </c>
      <c r="E56" s="378" t="n">
        <v>1</v>
      </c>
      <c r="F56" s="378" t="n">
        <v>100</v>
      </c>
      <c r="G56" s="362" t="n">
        <v>57.0422535211268</v>
      </c>
      <c r="H56" s="362" t="n">
        <v>42.2535211267606</v>
      </c>
      <c r="I56" s="362" t="n">
        <v>0.704225352112676</v>
      </c>
      <c r="J56" s="154" t="s">
        <v>182</v>
      </c>
      <c r="K56" s="31"/>
      <c r="L56" s="31"/>
      <c r="M56" s="31"/>
      <c r="N56" s="31"/>
      <c r="O56" s="31"/>
      <c r="P56" s="298"/>
      <c r="Q56" s="298"/>
      <c r="R56" s="298"/>
    </row>
    <row r="57" customFormat="false" ht="13.5" hidden="false" customHeight="true" outlineLevel="0" collapsed="false">
      <c r="A57" s="51" t="s">
        <v>1087</v>
      </c>
      <c r="B57" s="378" t="n">
        <v>107</v>
      </c>
      <c r="C57" s="378" t="n">
        <v>62</v>
      </c>
      <c r="D57" s="378" t="n">
        <v>44</v>
      </c>
      <c r="E57" s="378" t="n">
        <v>1</v>
      </c>
      <c r="F57" s="378" t="n">
        <v>100</v>
      </c>
      <c r="G57" s="362" t="n">
        <v>57.9439252336449</v>
      </c>
      <c r="H57" s="362" t="n">
        <v>41.1214953271028</v>
      </c>
      <c r="I57" s="362" t="n">
        <v>0.934579439252336</v>
      </c>
      <c r="J57" s="51" t="s">
        <v>945</v>
      </c>
      <c r="K57" s="378" t="n">
        <v>357</v>
      </c>
      <c r="L57" s="378" t="n">
        <v>175</v>
      </c>
      <c r="M57" s="378" t="n">
        <v>179</v>
      </c>
      <c r="N57" s="378" t="n">
        <v>3</v>
      </c>
      <c r="O57" s="378" t="n">
        <v>100</v>
      </c>
      <c r="P57" s="362" t="n">
        <v>49.0196078431373</v>
      </c>
      <c r="Q57" s="362" t="n">
        <v>50.140056022409</v>
      </c>
      <c r="R57" s="362" t="n">
        <v>0.840336134453782</v>
      </c>
    </row>
    <row r="58" customFormat="false" ht="13.5" hidden="false" customHeight="true" outlineLevel="0" collapsed="false">
      <c r="A58" s="51"/>
      <c r="B58" s="60" t="n">
        <v>0</v>
      </c>
      <c r="C58" s="60" t="n">
        <v>0</v>
      </c>
      <c r="D58" s="60" t="n">
        <v>0</v>
      </c>
      <c r="E58" s="60" t="n">
        <v>0</v>
      </c>
      <c r="F58" s="102"/>
      <c r="G58" s="155"/>
      <c r="H58" s="155"/>
      <c r="I58" s="155"/>
      <c r="J58" s="51"/>
      <c r="K58" s="31"/>
      <c r="L58" s="31"/>
      <c r="M58" s="31"/>
      <c r="N58" s="31"/>
      <c r="O58" s="31"/>
      <c r="P58" s="298"/>
      <c r="Q58" s="298"/>
      <c r="R58" s="298"/>
    </row>
    <row r="59" customFormat="false" ht="13.5" hidden="false" customHeight="true" outlineLevel="0" collapsed="false">
      <c r="A59" s="154" t="s">
        <v>946</v>
      </c>
      <c r="B59" s="52"/>
      <c r="C59" s="52"/>
      <c r="D59" s="52"/>
      <c r="E59" s="52"/>
      <c r="F59" s="52"/>
      <c r="G59" s="155"/>
      <c r="H59" s="155"/>
      <c r="I59" s="155"/>
      <c r="J59" s="154" t="s">
        <v>183</v>
      </c>
      <c r="K59" s="31"/>
      <c r="L59" s="31"/>
      <c r="M59" s="31"/>
      <c r="N59" s="31"/>
      <c r="O59" s="31"/>
      <c r="P59" s="298"/>
      <c r="Q59" s="298"/>
      <c r="R59" s="298"/>
    </row>
    <row r="60" customFormat="false" ht="13.5" hidden="false" customHeight="true" outlineLevel="0" collapsed="false">
      <c r="A60" s="51" t="s">
        <v>1088</v>
      </c>
      <c r="B60" s="378" t="n">
        <v>123</v>
      </c>
      <c r="C60" s="378" t="n">
        <v>77</v>
      </c>
      <c r="D60" s="378" t="n">
        <v>44</v>
      </c>
      <c r="E60" s="378" t="n">
        <v>2</v>
      </c>
      <c r="F60" s="378" t="n">
        <v>100</v>
      </c>
      <c r="G60" s="362" t="n">
        <v>62.6016260162602</v>
      </c>
      <c r="H60" s="362" t="n">
        <v>35.7723577235772</v>
      </c>
      <c r="I60" s="362" t="n">
        <v>1.6260162601626</v>
      </c>
      <c r="J60" s="51" t="s">
        <v>948</v>
      </c>
      <c r="K60" s="378" t="n">
        <v>169</v>
      </c>
      <c r="L60" s="378" t="n">
        <v>129</v>
      </c>
      <c r="M60" s="378" t="n">
        <v>40</v>
      </c>
      <c r="N60" s="378" t="n">
        <v>0</v>
      </c>
      <c r="O60" s="378" t="n">
        <v>100</v>
      </c>
      <c r="P60" s="362" t="n">
        <v>76.3313609467456</v>
      </c>
      <c r="Q60" s="362" t="n">
        <v>23.6686390532544</v>
      </c>
      <c r="R60" s="362" t="n">
        <v>0</v>
      </c>
    </row>
    <row r="61" customFormat="false" ht="13.5" hidden="false" customHeight="true" outlineLevel="0" collapsed="false">
      <c r="A61" s="51" t="s">
        <v>1089</v>
      </c>
      <c r="B61" s="378" t="n">
        <v>58</v>
      </c>
      <c r="C61" s="378" t="n">
        <v>34</v>
      </c>
      <c r="D61" s="378" t="n">
        <v>22</v>
      </c>
      <c r="E61" s="378" t="n">
        <v>2</v>
      </c>
      <c r="F61" s="378" t="n">
        <v>100</v>
      </c>
      <c r="G61" s="362" t="n">
        <v>58.6206896551724</v>
      </c>
      <c r="H61" s="362" t="n">
        <v>37.9310344827586</v>
      </c>
      <c r="I61" s="362" t="n">
        <v>3.44827586206897</v>
      </c>
      <c r="J61" s="51" t="s">
        <v>1090</v>
      </c>
      <c r="K61" s="378" t="n">
        <v>41</v>
      </c>
      <c r="L61" s="378" t="n">
        <v>27</v>
      </c>
      <c r="M61" s="378" t="n">
        <v>14</v>
      </c>
      <c r="N61" s="378" t="n">
        <v>0</v>
      </c>
      <c r="O61" s="378" t="n">
        <v>100</v>
      </c>
      <c r="P61" s="362" t="n">
        <v>65.8536585365854</v>
      </c>
      <c r="Q61" s="362" t="n">
        <v>34.1463414634146</v>
      </c>
      <c r="R61" s="362" t="n">
        <v>0</v>
      </c>
    </row>
    <row r="62" customFormat="false" ht="13.5" hidden="false" customHeight="true" outlineLevel="0" collapsed="false">
      <c r="A62" s="51" t="s">
        <v>1091</v>
      </c>
      <c r="B62" s="378" t="n">
        <v>65</v>
      </c>
      <c r="C62" s="378" t="n">
        <v>43</v>
      </c>
      <c r="D62" s="378" t="n">
        <v>22</v>
      </c>
      <c r="E62" s="378" t="n">
        <v>0</v>
      </c>
      <c r="F62" s="378" t="n">
        <v>100</v>
      </c>
      <c r="G62" s="362" t="n">
        <v>66.1538461538462</v>
      </c>
      <c r="H62" s="362" t="n">
        <v>33.8461538461539</v>
      </c>
      <c r="I62" s="362" t="n">
        <v>0</v>
      </c>
      <c r="J62" s="51" t="s">
        <v>952</v>
      </c>
      <c r="K62" s="378" t="n">
        <v>43</v>
      </c>
      <c r="L62" s="378" t="n">
        <v>35</v>
      </c>
      <c r="M62" s="378" t="n">
        <v>8</v>
      </c>
      <c r="N62" s="378" t="n">
        <v>0</v>
      </c>
      <c r="O62" s="378" t="n">
        <v>100</v>
      </c>
      <c r="P62" s="362" t="n">
        <v>81.3953488372093</v>
      </c>
      <c r="Q62" s="362" t="n">
        <v>18.6046511627907</v>
      </c>
      <c r="R62" s="362" t="n">
        <v>0</v>
      </c>
    </row>
    <row r="63" customFormat="false" ht="12.75" hidden="false" customHeight="true" outlineLevel="0" collapsed="false">
      <c r="A63" s="53"/>
      <c r="B63" s="61" t="n">
        <f aca="false">SUM(B61:B62)-B60</f>
        <v>0</v>
      </c>
      <c r="C63" s="61" t="n">
        <f aca="false">SUM(C61:C62)-C60</f>
        <v>0</v>
      </c>
      <c r="D63" s="61" t="n">
        <f aca="false">SUM(D61:D62)-D60</f>
        <v>0</v>
      </c>
      <c r="E63" s="61" t="n">
        <f aca="false">SUM(E61:E62)-E60</f>
        <v>0</v>
      </c>
      <c r="F63" s="52"/>
      <c r="G63" s="298"/>
      <c r="H63" s="298"/>
      <c r="I63" s="298"/>
      <c r="J63" s="51" t="s">
        <v>953</v>
      </c>
      <c r="K63" s="378" t="n">
        <v>85</v>
      </c>
      <c r="L63" s="378" t="n">
        <v>67</v>
      </c>
      <c r="M63" s="378" t="n">
        <v>18</v>
      </c>
      <c r="N63" s="378" t="n">
        <v>0</v>
      </c>
      <c r="O63" s="378" t="n">
        <v>100</v>
      </c>
      <c r="P63" s="362" t="n">
        <v>78.8235294117647</v>
      </c>
      <c r="Q63" s="362" t="n">
        <v>21.1764705882353</v>
      </c>
      <c r="R63" s="362" t="n">
        <v>0</v>
      </c>
    </row>
    <row r="64" customFormat="false" ht="13.5" hidden="false" customHeight="true" outlineLevel="0" collapsed="false">
      <c r="A64" s="31"/>
      <c r="B64" s="52"/>
      <c r="C64" s="52"/>
      <c r="D64" s="52"/>
      <c r="E64" s="52"/>
      <c r="F64" s="52"/>
      <c r="G64" s="298"/>
      <c r="H64" s="298"/>
      <c r="I64" s="298"/>
      <c r="J64" s="31"/>
      <c r="K64" s="363" t="n">
        <v>0</v>
      </c>
      <c r="L64" s="363" t="n">
        <v>0</v>
      </c>
      <c r="M64" s="363" t="n">
        <v>0</v>
      </c>
      <c r="N64" s="363" t="n">
        <v>0</v>
      </c>
      <c r="O64" s="31"/>
      <c r="P64" s="298"/>
      <c r="Q64" s="298"/>
      <c r="R64" s="298"/>
    </row>
    <row r="65" customFormat="false" ht="13.5" hidden="false" customHeight="true" outlineLevel="0" collapsed="false">
      <c r="A65" s="31"/>
      <c r="B65" s="52"/>
      <c r="C65" s="52"/>
      <c r="D65" s="52"/>
      <c r="E65" s="52"/>
      <c r="F65" s="52"/>
      <c r="G65" s="298"/>
      <c r="H65" s="298"/>
      <c r="I65" s="298"/>
      <c r="J65" s="31"/>
      <c r="K65" s="31"/>
      <c r="L65" s="31"/>
      <c r="M65" s="31"/>
      <c r="N65" s="31"/>
      <c r="O65" s="31"/>
      <c r="P65" s="298"/>
      <c r="Q65" s="298"/>
      <c r="R65" s="298"/>
    </row>
    <row r="66" customFormat="false" ht="13.5" hidden="false" customHeight="true" outlineLevel="0" collapsed="false">
      <c r="A66" s="31"/>
      <c r="B66" s="52"/>
      <c r="C66" s="52"/>
      <c r="D66" s="52"/>
      <c r="E66" s="52"/>
      <c r="F66" s="52"/>
      <c r="G66" s="298"/>
      <c r="H66" s="298"/>
      <c r="I66" s="298"/>
      <c r="J66" s="31"/>
      <c r="K66" s="31"/>
      <c r="L66" s="31"/>
      <c r="M66" s="31"/>
      <c r="N66" s="31"/>
      <c r="O66" s="31"/>
      <c r="P66" s="298"/>
      <c r="Q66" s="298"/>
      <c r="R66" s="298"/>
    </row>
    <row r="67" customFormat="false" ht="13.5" hidden="false" customHeight="true" outlineLevel="0" collapsed="false">
      <c r="A67" s="31"/>
      <c r="B67" s="52"/>
      <c r="C67" s="52"/>
      <c r="D67" s="52"/>
      <c r="E67" s="52"/>
      <c r="F67" s="52"/>
      <c r="G67" s="298"/>
      <c r="H67" s="298"/>
      <c r="I67" s="298"/>
      <c r="J67" s="31"/>
      <c r="K67" s="31"/>
      <c r="L67" s="31"/>
      <c r="M67" s="31"/>
      <c r="N67" s="31"/>
      <c r="O67" s="31"/>
      <c r="P67" s="298"/>
      <c r="Q67" s="298"/>
      <c r="R67" s="298"/>
    </row>
    <row r="68" customFormat="false" ht="13.5" hidden="false" customHeight="true" outlineLevel="0" collapsed="false">
      <c r="A68" s="31"/>
      <c r="B68" s="52"/>
      <c r="C68" s="52"/>
      <c r="D68" s="52"/>
      <c r="E68" s="52"/>
      <c r="F68" s="52"/>
      <c r="G68" s="31"/>
      <c r="H68" s="31"/>
      <c r="I68" s="31"/>
      <c r="J68" s="31"/>
      <c r="K68" s="31"/>
      <c r="L68" s="31"/>
      <c r="M68" s="31"/>
      <c r="N68" s="31"/>
      <c r="O68" s="31"/>
      <c r="P68" s="31"/>
      <c r="Q68" s="31"/>
      <c r="R68" s="31"/>
    </row>
    <row r="69" customFormat="false" ht="13.5" hidden="false" customHeight="true" outlineLevel="0" collapsed="false">
      <c r="A69" s="55" t="s">
        <v>681</v>
      </c>
      <c r="B69" s="52"/>
      <c r="C69" s="52"/>
      <c r="D69" s="52"/>
      <c r="E69" s="52"/>
      <c r="F69" s="52"/>
      <c r="G69" s="31"/>
      <c r="H69" s="31"/>
      <c r="I69" s="31"/>
      <c r="J69" s="55" t="s">
        <v>681</v>
      </c>
      <c r="K69" s="31"/>
      <c r="L69" s="31"/>
      <c r="M69" s="31"/>
      <c r="N69" s="31"/>
      <c r="O69" s="31"/>
      <c r="P69" s="31"/>
      <c r="Q69" s="31"/>
      <c r="R69" s="31"/>
    </row>
    <row r="70" customFormat="false" ht="12.75" hidden="false" customHeight="true" outlineLevel="0" collapsed="false">
      <c r="A70" s="31" t="s">
        <v>1092</v>
      </c>
      <c r="B70" s="52"/>
      <c r="C70" s="52"/>
      <c r="D70" s="52"/>
      <c r="E70" s="52"/>
      <c r="F70" s="52"/>
      <c r="G70" s="31"/>
      <c r="H70" s="31"/>
      <c r="I70" s="31"/>
      <c r="J70" s="31" t="s">
        <v>1092</v>
      </c>
      <c r="K70" s="31"/>
      <c r="L70" s="31"/>
      <c r="M70" s="31"/>
      <c r="N70" s="31"/>
      <c r="O70" s="31"/>
      <c r="P70" s="31"/>
      <c r="Q70" s="31"/>
      <c r="R70" s="31"/>
    </row>
    <row r="71" customFormat="false" ht="12.75" hidden="false" customHeight="true" outlineLevel="0" collapsed="false">
      <c r="A71" s="31"/>
      <c r="B71" s="52"/>
      <c r="C71" s="52"/>
      <c r="D71" s="52"/>
      <c r="E71" s="52"/>
      <c r="F71" s="52"/>
      <c r="G71" s="31"/>
      <c r="H71" s="31"/>
      <c r="I71" s="31"/>
      <c r="J71" s="31"/>
      <c r="K71" s="31"/>
      <c r="L71" s="31"/>
      <c r="M71" s="31"/>
      <c r="N71" s="31"/>
      <c r="O71" s="31"/>
      <c r="P71" s="31"/>
      <c r="Q71" s="31"/>
      <c r="R71" s="31"/>
    </row>
    <row r="72" customFormat="false" ht="12.75" hidden="false" customHeight="true" outlineLevel="0" collapsed="false">
      <c r="A72" s="31"/>
      <c r="B72" s="52"/>
      <c r="C72" s="52"/>
      <c r="D72" s="52"/>
      <c r="E72" s="52"/>
      <c r="F72" s="52"/>
      <c r="G72" s="31"/>
      <c r="H72" s="31"/>
      <c r="I72" s="31"/>
      <c r="J72" s="31"/>
      <c r="K72" s="31"/>
      <c r="L72" s="31"/>
      <c r="M72" s="31"/>
      <c r="N72" s="31"/>
      <c r="O72" s="31"/>
      <c r="P72" s="31"/>
      <c r="Q72" s="31"/>
      <c r="R72" s="31"/>
    </row>
    <row r="73" customFormat="false" ht="12.75" hidden="false" customHeight="true" outlineLevel="0" collapsed="false">
      <c r="A73" s="31"/>
      <c r="B73" s="52"/>
      <c r="C73" s="52"/>
      <c r="D73" s="52"/>
      <c r="E73" s="52"/>
      <c r="F73" s="52"/>
      <c r="G73" s="31"/>
      <c r="H73" s="31"/>
      <c r="I73" s="31"/>
      <c r="J73" s="31"/>
      <c r="K73" s="31"/>
      <c r="L73" s="31"/>
      <c r="M73" s="31"/>
      <c r="N73" s="31"/>
      <c r="O73" s="31"/>
      <c r="P73" s="31"/>
      <c r="Q73" s="31"/>
      <c r="R73" s="31"/>
    </row>
    <row r="74" customFormat="false" ht="12.75" hidden="false" customHeight="true" outlineLevel="0" collapsed="false">
      <c r="A74" s="31"/>
      <c r="B74" s="52"/>
      <c r="C74" s="52"/>
      <c r="D74" s="52"/>
      <c r="E74" s="52"/>
      <c r="F74" s="52"/>
      <c r="G74" s="31"/>
      <c r="H74" s="31"/>
      <c r="I74" s="31"/>
      <c r="J74" s="31"/>
      <c r="K74" s="31"/>
      <c r="L74" s="31"/>
      <c r="M74" s="31"/>
      <c r="N74" s="31"/>
      <c r="O74" s="31"/>
      <c r="P74" s="31"/>
      <c r="Q74" s="31"/>
      <c r="R74" s="31"/>
    </row>
    <row r="75" customFormat="false" ht="12.75" hidden="false" customHeight="true" outlineLevel="0" collapsed="false">
      <c r="A75" s="31"/>
      <c r="B75" s="52"/>
      <c r="C75" s="52"/>
      <c r="D75" s="52"/>
      <c r="E75" s="52"/>
      <c r="F75" s="52"/>
      <c r="G75" s="31"/>
      <c r="H75" s="31"/>
      <c r="I75" s="31"/>
      <c r="J75" s="31"/>
      <c r="K75" s="31"/>
      <c r="L75" s="31"/>
      <c r="M75" s="31"/>
      <c r="N75" s="31"/>
      <c r="O75" s="31"/>
      <c r="P75" s="31"/>
      <c r="Q75" s="31"/>
      <c r="R75" s="31"/>
    </row>
    <row r="76" customFormat="false" ht="12.75" hidden="false" customHeight="true" outlineLevel="0" collapsed="false">
      <c r="A76" s="31"/>
      <c r="B76" s="52"/>
      <c r="C76" s="52"/>
      <c r="D76" s="52"/>
      <c r="E76" s="52"/>
      <c r="F76" s="52"/>
      <c r="G76" s="31"/>
      <c r="H76" s="31"/>
      <c r="I76" s="31"/>
      <c r="J76" s="31"/>
      <c r="K76" s="31"/>
      <c r="L76" s="31"/>
      <c r="M76" s="31"/>
      <c r="N76" s="31"/>
      <c r="O76" s="31"/>
      <c r="P76" s="31"/>
      <c r="Q76" s="31"/>
      <c r="R76" s="31"/>
    </row>
    <row r="77" customFormat="false" ht="13.5" hidden="false" customHeight="true" outlineLevel="0" collapsed="false">
      <c r="A77" s="31"/>
      <c r="B77" s="52"/>
      <c r="C77" s="52"/>
      <c r="D77" s="52"/>
      <c r="E77" s="31"/>
      <c r="F77" s="64"/>
      <c r="G77" s="31"/>
      <c r="H77" s="31"/>
      <c r="I77" s="31"/>
      <c r="J77" s="31"/>
      <c r="K77" s="31"/>
      <c r="L77" s="31"/>
      <c r="M77" s="31"/>
      <c r="N77" s="31"/>
      <c r="O77" s="31"/>
      <c r="P77" s="31"/>
      <c r="Q77" s="31"/>
      <c r="R77" s="31"/>
    </row>
    <row r="78" customFormat="false" ht="13.5" hidden="false" customHeight="true" outlineLevel="0" collapsed="false">
      <c r="A78" s="31"/>
      <c r="B78" s="52"/>
      <c r="C78" s="52"/>
      <c r="D78" s="52"/>
      <c r="E78" s="52"/>
      <c r="F78" s="52"/>
      <c r="G78" s="31"/>
      <c r="H78" s="143"/>
      <c r="I78" s="31"/>
      <c r="J78" s="31"/>
      <c r="K78" s="31"/>
      <c r="L78" s="31"/>
      <c r="M78" s="31"/>
      <c r="N78" s="31"/>
      <c r="O78" s="31"/>
      <c r="P78" s="31"/>
      <c r="Q78" s="31"/>
      <c r="R78" s="65"/>
      <c r="S78" s="197"/>
    </row>
    <row r="79" customFormat="false" ht="12.75" hidden="false" customHeight="false" outlineLevel="0" collapsed="false">
      <c r="A79" s="57"/>
      <c r="B79" s="60"/>
      <c r="E79" s="61"/>
      <c r="F79" s="61"/>
      <c r="G79" s="31"/>
      <c r="H79" s="31"/>
      <c r="I79" s="31"/>
      <c r="J79" s="31"/>
      <c r="K79" s="31"/>
      <c r="L79" s="31"/>
      <c r="M79" s="31"/>
      <c r="N79" s="31"/>
      <c r="O79" s="31"/>
      <c r="P79" s="31"/>
      <c r="Q79" s="31"/>
      <c r="R79" s="31"/>
    </row>
    <row r="80" s="18" customFormat="true" ht="18" hidden="false" customHeight="false" outlineLevel="0" collapsed="false">
      <c r="A80" s="30"/>
      <c r="B80" s="261"/>
      <c r="C80" s="63"/>
      <c r="D80" s="63"/>
      <c r="E80" s="161"/>
      <c r="F80" s="62" t="s">
        <v>158</v>
      </c>
      <c r="G80" s="62"/>
      <c r="H80" s="62"/>
      <c r="I80" s="62"/>
      <c r="J80" s="62" t="s">
        <v>158</v>
      </c>
      <c r="K80" s="62"/>
      <c r="L80" s="364"/>
      <c r="M80" s="364"/>
      <c r="N80" s="161"/>
      <c r="O80" s="30"/>
      <c r="P80" s="30"/>
      <c r="Q80" s="30"/>
      <c r="R80" s="30"/>
    </row>
    <row r="81" s="208" customFormat="true" ht="12.75" hidden="false" customHeight="false" outlineLevel="0" collapsed="false">
      <c r="A81" s="335"/>
      <c r="B81" s="366"/>
      <c r="C81" s="366"/>
      <c r="D81" s="366"/>
      <c r="E81" s="366"/>
      <c r="F81" s="366"/>
      <c r="S81" s="379"/>
    </row>
    <row r="82" s="208" customFormat="true" ht="12.75" hidden="false" customHeight="false" outlineLevel="0" collapsed="false">
      <c r="C82" s="367"/>
      <c r="D82" s="367"/>
      <c r="E82" s="367"/>
      <c r="F82" s="367"/>
      <c r="S82" s="379"/>
    </row>
    <row r="83" customFormat="false" ht="12.75" hidden="false" customHeight="false" outlineLevel="0" collapsed="false">
      <c r="A83" s="34"/>
    </row>
    <row r="84" customFormat="false" ht="12.75" hidden="false" customHeight="false" outlineLevel="0" collapsed="false">
      <c r="A84" s="34"/>
      <c r="D84" s="19"/>
    </row>
  </sheetData>
  <mergeCells count="40">
    <mergeCell ref="A1:I1"/>
    <mergeCell ref="J1:R1"/>
    <mergeCell ref="A2:I2"/>
    <mergeCell ref="J2:R2"/>
    <mergeCell ref="A3:I3"/>
    <mergeCell ref="J3:R3"/>
    <mergeCell ref="A4:I4"/>
    <mergeCell ref="J4:R4"/>
    <mergeCell ref="A6:A8"/>
    <mergeCell ref="B6:I6"/>
    <mergeCell ref="J6:J8"/>
    <mergeCell ref="K6:R6"/>
    <mergeCell ref="B7:B10"/>
    <mergeCell ref="C7:E8"/>
    <mergeCell ref="F7:F10"/>
    <mergeCell ref="G7:I8"/>
    <mergeCell ref="K7:K10"/>
    <mergeCell ref="L7:N8"/>
    <mergeCell ref="O7:O10"/>
    <mergeCell ref="P7:R8"/>
    <mergeCell ref="C9:C10"/>
    <mergeCell ref="D9:D10"/>
    <mergeCell ref="E9:E10"/>
    <mergeCell ref="G9:G10"/>
    <mergeCell ref="H9:H10"/>
    <mergeCell ref="I9:I10"/>
    <mergeCell ref="L9:L10"/>
    <mergeCell ref="M9:M10"/>
    <mergeCell ref="N9:N10"/>
    <mergeCell ref="P9:P10"/>
    <mergeCell ref="Q9:Q10"/>
    <mergeCell ref="R9:R10"/>
    <mergeCell ref="A10:A11"/>
    <mergeCell ref="J10:J11"/>
    <mergeCell ref="B11:E11"/>
    <mergeCell ref="F11:I11"/>
    <mergeCell ref="K11:N11"/>
    <mergeCell ref="O11:R11"/>
    <mergeCell ref="F80:I80"/>
    <mergeCell ref="J80:K80"/>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4.7"/>
    <col collapsed="false" customWidth="true" hidden="false" outlineLevel="0" max="3" min="3" style="33" width="11.7"/>
    <col collapsed="false" customWidth="true" hidden="false" outlineLevel="0" max="4" min="4" style="33" width="12.28"/>
    <col collapsed="false" customWidth="true" hidden="false" outlineLevel="0" max="5" min="5" style="33" width="11.7"/>
    <col collapsed="false" customWidth="true" hidden="false" outlineLevel="0" max="6" min="6" style="19" width="10.28"/>
    <col collapsed="false" customWidth="true" hidden="false" outlineLevel="0" max="9" min="7" style="34" width="10.28"/>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s="115" customFormat="true" ht="22.5" hidden="false" customHeight="true" outlineLevel="0" collapsed="false">
      <c r="A1" s="67"/>
      <c r="B1" s="67"/>
      <c r="C1" s="33"/>
      <c r="D1" s="33"/>
      <c r="E1" s="33"/>
      <c r="F1" s="67"/>
      <c r="H1" s="118"/>
      <c r="I1" s="68" t="s">
        <v>675</v>
      </c>
      <c r="J1" s="116" t="s">
        <v>676</v>
      </c>
      <c r="K1" s="116"/>
      <c r="L1" s="56"/>
      <c r="M1" s="117"/>
      <c r="N1" s="117"/>
      <c r="O1" s="117"/>
      <c r="P1" s="117"/>
      <c r="Q1" s="117"/>
      <c r="R1" s="117"/>
      <c r="S1" s="117"/>
      <c r="T1" s="117"/>
      <c r="U1" s="117"/>
      <c r="V1" s="117"/>
    </row>
    <row r="2" s="115" customFormat="true" ht="21.95" hidden="false" customHeight="true" outlineLevel="0" collapsed="false">
      <c r="A2" s="72"/>
      <c r="B2" s="143"/>
      <c r="C2" s="33"/>
      <c r="D2" s="249"/>
      <c r="E2" s="119"/>
      <c r="F2" s="290"/>
      <c r="G2" s="290"/>
      <c r="H2" s="290"/>
      <c r="I2" s="291" t="s">
        <v>1093</v>
      </c>
      <c r="J2" s="120" t="s">
        <v>1094</v>
      </c>
      <c r="K2" s="121"/>
      <c r="L2" s="121"/>
      <c r="M2" s="121"/>
      <c r="N2" s="56"/>
      <c r="O2" s="56"/>
      <c r="P2" s="56"/>
      <c r="Q2" s="56"/>
      <c r="R2" s="122"/>
      <c r="S2" s="122"/>
      <c r="T2" s="122"/>
      <c r="U2" s="122"/>
      <c r="V2" s="117"/>
    </row>
    <row r="3" s="115" customFormat="true" ht="21.95" hidden="false" customHeight="true" outlineLevel="0" collapsed="false">
      <c r="A3" s="75"/>
      <c r="B3" s="72"/>
      <c r="C3" s="76"/>
      <c r="D3" s="76"/>
      <c r="E3" s="76"/>
      <c r="F3" s="77"/>
      <c r="G3" s="78"/>
      <c r="H3" s="126"/>
      <c r="I3" s="126"/>
      <c r="J3" s="79"/>
      <c r="K3" s="79"/>
      <c r="L3" s="79"/>
      <c r="M3" s="77"/>
      <c r="N3" s="128"/>
      <c r="O3" s="128"/>
      <c r="P3" s="128"/>
      <c r="Q3" s="128"/>
      <c r="R3" s="128"/>
      <c r="S3" s="128"/>
      <c r="T3" s="128"/>
      <c r="U3" s="128"/>
      <c r="V3" s="128"/>
    </row>
    <row r="4" customFormat="false" ht="14.1" hidden="false" customHeight="true" outlineLevel="0" collapsed="false">
      <c r="A4" s="81"/>
      <c r="B4" s="82" t="s">
        <v>140</v>
      </c>
      <c r="C4" s="83" t="s">
        <v>165</v>
      </c>
      <c r="D4" s="83" t="s">
        <v>166</v>
      </c>
      <c r="E4" s="83" t="s">
        <v>167</v>
      </c>
      <c r="F4" s="84" t="s">
        <v>283</v>
      </c>
      <c r="G4" s="85" t="s">
        <v>169</v>
      </c>
      <c r="H4" s="86" t="s">
        <v>170</v>
      </c>
      <c r="I4" s="86" t="s">
        <v>213</v>
      </c>
      <c r="J4" s="87" t="s">
        <v>172</v>
      </c>
      <c r="K4" s="84" t="s">
        <v>173</v>
      </c>
      <c r="L4" s="84" t="s">
        <v>174</v>
      </c>
      <c r="M4" s="85" t="s">
        <v>175</v>
      </c>
      <c r="N4" s="84" t="s">
        <v>176</v>
      </c>
      <c r="O4" s="84" t="s">
        <v>177</v>
      </c>
      <c r="P4" s="85" t="s">
        <v>178</v>
      </c>
      <c r="Q4" s="85" t="s">
        <v>179</v>
      </c>
      <c r="R4" s="85" t="s">
        <v>180</v>
      </c>
      <c r="S4" s="85" t="s">
        <v>181</v>
      </c>
      <c r="T4" s="85" t="s">
        <v>182</v>
      </c>
      <c r="U4" s="85" t="s">
        <v>183</v>
      </c>
      <c r="V4" s="72"/>
    </row>
    <row r="5" customFormat="false" ht="14.1" hidden="false" customHeight="true" outlineLevel="0" collapsed="false">
      <c r="A5" s="88" t="s">
        <v>184</v>
      </c>
      <c r="B5" s="82"/>
      <c r="C5" s="83"/>
      <c r="D5" s="83"/>
      <c r="E5" s="83"/>
      <c r="F5" s="84"/>
      <c r="G5" s="85"/>
      <c r="H5" s="86"/>
      <c r="I5" s="86"/>
      <c r="J5" s="87"/>
      <c r="K5" s="84"/>
      <c r="L5" s="84"/>
      <c r="M5" s="85"/>
      <c r="N5" s="84"/>
      <c r="O5" s="84"/>
      <c r="P5" s="85"/>
      <c r="Q5" s="85"/>
      <c r="R5" s="85"/>
      <c r="S5" s="85"/>
      <c r="T5" s="85"/>
      <c r="U5" s="85"/>
      <c r="V5" s="89" t="s">
        <v>184</v>
      </c>
    </row>
    <row r="6" customFormat="false" ht="14.1" hidden="false" customHeight="true" outlineLevel="0" collapsed="false">
      <c r="A6" s="88" t="s">
        <v>185</v>
      </c>
      <c r="B6" s="82"/>
      <c r="C6" s="83"/>
      <c r="D6" s="83"/>
      <c r="E6" s="83"/>
      <c r="F6" s="84"/>
      <c r="G6" s="85"/>
      <c r="H6" s="86"/>
      <c r="I6" s="86"/>
      <c r="J6" s="87"/>
      <c r="K6" s="84"/>
      <c r="L6" s="84"/>
      <c r="M6" s="85"/>
      <c r="N6" s="84"/>
      <c r="O6" s="84"/>
      <c r="P6" s="85"/>
      <c r="Q6" s="85"/>
      <c r="R6" s="85"/>
      <c r="S6" s="85"/>
      <c r="T6" s="85"/>
      <c r="U6" s="85"/>
      <c r="V6" s="72" t="s">
        <v>185</v>
      </c>
    </row>
    <row r="7" customFormat="false" ht="14.1" hidden="false" customHeight="true" outlineLevel="0" collapsed="false">
      <c r="A7" s="90"/>
      <c r="B7" s="82"/>
      <c r="C7" s="83"/>
      <c r="D7" s="83"/>
      <c r="E7" s="83"/>
      <c r="F7" s="84"/>
      <c r="G7" s="85"/>
      <c r="H7" s="86"/>
      <c r="I7" s="86"/>
      <c r="J7" s="87"/>
      <c r="K7" s="84"/>
      <c r="L7" s="84"/>
      <c r="M7" s="85"/>
      <c r="N7" s="84"/>
      <c r="O7" s="84"/>
      <c r="P7" s="85"/>
      <c r="Q7" s="85"/>
      <c r="R7" s="85"/>
      <c r="S7" s="85"/>
      <c r="T7" s="85"/>
      <c r="U7" s="85"/>
      <c r="V7" s="91"/>
    </row>
    <row r="8" customFormat="false" ht="24.95" hidden="false" customHeight="true" outlineLevel="0" collapsed="false">
      <c r="A8" s="92"/>
      <c r="B8" s="237"/>
      <c r="C8" s="46"/>
      <c r="D8" s="46"/>
      <c r="E8" s="46"/>
      <c r="F8" s="47"/>
      <c r="G8" s="48"/>
      <c r="H8" s="48"/>
      <c r="I8" s="48"/>
      <c r="J8" s="48"/>
      <c r="K8" s="93"/>
      <c r="L8" s="94"/>
      <c r="M8" s="45"/>
      <c r="N8" s="45"/>
      <c r="O8" s="45"/>
      <c r="P8" s="45"/>
      <c r="Q8" s="45"/>
      <c r="R8" s="45"/>
      <c r="S8" s="45"/>
      <c r="T8" s="45"/>
      <c r="U8" s="237"/>
      <c r="V8" s="92"/>
    </row>
    <row r="9" customFormat="false" ht="24.95" hidden="false" customHeight="true" outlineLevel="0" collapsed="false">
      <c r="A9" s="92"/>
      <c r="B9" s="239"/>
      <c r="C9" s="46"/>
      <c r="D9" s="46"/>
      <c r="E9" s="46"/>
      <c r="F9" s="47"/>
      <c r="G9" s="48"/>
      <c r="H9" s="48"/>
      <c r="I9" s="95"/>
      <c r="J9" s="96"/>
      <c r="K9" s="93"/>
      <c r="L9" s="94"/>
      <c r="M9" s="45"/>
      <c r="N9" s="45"/>
      <c r="O9" s="45"/>
      <c r="P9" s="45"/>
      <c r="Q9" s="45"/>
      <c r="R9" s="45"/>
      <c r="S9" s="45"/>
      <c r="T9" s="45"/>
      <c r="U9" s="239"/>
      <c r="V9" s="92"/>
    </row>
    <row r="10" customFormat="false" ht="24.95" hidden="false" customHeight="true" outlineLevel="0" collapsed="false">
      <c r="A10" s="92"/>
      <c r="B10" s="239"/>
      <c r="C10" s="46"/>
      <c r="D10" s="46"/>
      <c r="E10" s="46"/>
      <c r="F10" s="47"/>
      <c r="G10" s="48"/>
      <c r="H10" s="48"/>
      <c r="I10" s="95"/>
      <c r="J10" s="96"/>
      <c r="K10" s="93"/>
      <c r="L10" s="94"/>
      <c r="M10" s="45"/>
      <c r="N10" s="45"/>
      <c r="O10" s="45"/>
      <c r="P10" s="45"/>
      <c r="Q10" s="45"/>
      <c r="R10" s="45"/>
      <c r="S10" s="45"/>
      <c r="T10" s="45"/>
      <c r="U10" s="239"/>
      <c r="V10" s="92"/>
    </row>
    <row r="11" customFormat="false" ht="24.95" hidden="false" customHeight="true" outlineLevel="0" collapsed="false">
      <c r="A11" s="92"/>
      <c r="B11" s="239"/>
      <c r="C11" s="46"/>
      <c r="D11" s="46"/>
      <c r="E11" s="46"/>
      <c r="F11" s="47"/>
      <c r="G11" s="48"/>
      <c r="H11" s="48"/>
      <c r="I11" s="95"/>
      <c r="J11" s="96"/>
      <c r="K11" s="93"/>
      <c r="L11" s="94"/>
      <c r="M11" s="45"/>
      <c r="N11" s="45"/>
      <c r="O11" s="45"/>
      <c r="P11" s="45"/>
      <c r="Q11" s="45"/>
      <c r="R11" s="45"/>
      <c r="S11" s="45"/>
      <c r="T11" s="45"/>
      <c r="U11" s="239"/>
      <c r="V11" s="92"/>
    </row>
    <row r="12" customFormat="false" ht="15" hidden="false" customHeight="true" outlineLevel="0" collapsed="false">
      <c r="A12" s="92"/>
      <c r="B12" s="239" t="s">
        <v>1095</v>
      </c>
      <c r="C12" s="46"/>
      <c r="D12" s="46"/>
      <c r="E12" s="46"/>
      <c r="F12" s="47"/>
      <c r="G12" s="48"/>
      <c r="H12" s="48"/>
      <c r="I12" s="95"/>
      <c r="J12" s="96"/>
      <c r="K12" s="93"/>
      <c r="L12" s="94"/>
      <c r="M12" s="45"/>
      <c r="N12" s="45"/>
      <c r="O12" s="45"/>
      <c r="P12" s="45"/>
      <c r="Q12" s="45"/>
      <c r="R12" s="45"/>
      <c r="S12" s="45"/>
      <c r="T12" s="45"/>
      <c r="U12" s="239"/>
      <c r="V12" s="92"/>
    </row>
    <row r="13" customFormat="false" ht="15" hidden="false" customHeight="true" outlineLevel="0" collapsed="false">
      <c r="A13" s="92"/>
      <c r="B13" s="239" t="s">
        <v>1096</v>
      </c>
      <c r="C13" s="46"/>
      <c r="D13" s="46"/>
      <c r="E13" s="46"/>
      <c r="F13" s="47"/>
      <c r="G13" s="48"/>
      <c r="H13" s="48"/>
      <c r="I13" s="95"/>
      <c r="J13" s="96"/>
      <c r="K13" s="93"/>
      <c r="L13" s="94"/>
      <c r="M13" s="45"/>
      <c r="N13" s="45"/>
      <c r="O13" s="45"/>
      <c r="P13" s="45"/>
      <c r="Q13" s="45"/>
      <c r="R13" s="45"/>
      <c r="S13" s="45"/>
      <c r="T13" s="45"/>
      <c r="U13" s="239"/>
      <c r="V13" s="92"/>
    </row>
    <row r="14" customFormat="false" ht="15" hidden="false" customHeight="true" outlineLevel="0" collapsed="false">
      <c r="A14" s="92"/>
      <c r="B14" s="239" t="s">
        <v>1097</v>
      </c>
      <c r="C14" s="46"/>
      <c r="D14" s="46"/>
      <c r="E14" s="46"/>
      <c r="F14" s="47"/>
      <c r="G14" s="48"/>
      <c r="H14" s="48"/>
      <c r="I14" s="95"/>
      <c r="J14" s="96"/>
      <c r="K14" s="93"/>
      <c r="L14" s="94"/>
      <c r="M14" s="45"/>
      <c r="N14" s="45"/>
      <c r="O14" s="45"/>
      <c r="P14" s="45"/>
      <c r="Q14" s="45"/>
      <c r="R14" s="45"/>
      <c r="S14" s="45"/>
      <c r="T14" s="45"/>
      <c r="U14" s="239"/>
      <c r="V14" s="92"/>
    </row>
    <row r="15" customFormat="false" ht="13.5" hidden="false" customHeight="true" outlineLevel="0" collapsed="false">
      <c r="A15" s="92"/>
      <c r="B15" s="239"/>
      <c r="C15" s="46"/>
      <c r="D15" s="46"/>
      <c r="E15" s="46"/>
      <c r="F15" s="47"/>
      <c r="G15" s="48"/>
      <c r="H15" s="48"/>
      <c r="I15" s="95"/>
      <c r="J15" s="96"/>
      <c r="K15" s="93"/>
      <c r="L15" s="94"/>
      <c r="M15" s="45"/>
      <c r="N15" s="45"/>
      <c r="O15" s="45"/>
      <c r="P15" s="45"/>
      <c r="Q15" s="45"/>
      <c r="R15" s="45"/>
      <c r="S15" s="45"/>
      <c r="T15" s="45"/>
      <c r="U15" s="239"/>
      <c r="V15" s="92"/>
    </row>
    <row r="16" customFormat="false" ht="13.5" hidden="false" customHeight="true" outlineLevel="0" collapsed="false">
      <c r="A16" s="92"/>
      <c r="B16" s="239"/>
      <c r="C16" s="46"/>
      <c r="D16" s="46"/>
      <c r="E16" s="46"/>
      <c r="F16" s="47"/>
      <c r="G16" s="48"/>
      <c r="H16" s="48"/>
      <c r="I16" s="95"/>
      <c r="J16" s="96"/>
      <c r="K16" s="93"/>
      <c r="L16" s="94"/>
      <c r="M16" s="45"/>
      <c r="N16" s="45"/>
      <c r="O16" s="45"/>
      <c r="P16" s="45"/>
      <c r="Q16" s="45"/>
      <c r="R16" s="45"/>
      <c r="S16" s="45"/>
      <c r="T16" s="45"/>
      <c r="U16" s="239"/>
      <c r="V16" s="92"/>
    </row>
    <row r="17" customFormat="false" ht="13.5" hidden="false" customHeight="true" outlineLevel="0" collapsed="false">
      <c r="A17" s="92"/>
      <c r="B17" s="239"/>
      <c r="C17" s="46"/>
      <c r="D17" s="46"/>
      <c r="E17" s="46"/>
      <c r="F17" s="47"/>
      <c r="G17" s="48"/>
      <c r="H17" s="48"/>
      <c r="I17" s="95"/>
      <c r="J17" s="96"/>
      <c r="K17" s="93"/>
      <c r="L17" s="94"/>
      <c r="M17" s="45"/>
      <c r="N17" s="45"/>
      <c r="O17" s="45"/>
      <c r="P17" s="45"/>
      <c r="Q17" s="45"/>
      <c r="R17" s="45"/>
      <c r="S17" s="45"/>
      <c r="T17" s="45"/>
      <c r="U17" s="239"/>
      <c r="V17" s="92"/>
    </row>
    <row r="18" customFormat="false" ht="13.5" hidden="false" customHeight="true" outlineLevel="0" collapsed="false">
      <c r="A18" s="92"/>
      <c r="B18" s="239"/>
      <c r="C18" s="46"/>
      <c r="D18" s="46"/>
      <c r="E18" s="46"/>
      <c r="F18" s="47"/>
      <c r="G18" s="48"/>
      <c r="H18" s="48"/>
      <c r="I18" s="95"/>
      <c r="J18" s="96"/>
      <c r="K18" s="93"/>
      <c r="L18" s="94"/>
      <c r="M18" s="45"/>
      <c r="N18" s="45"/>
      <c r="O18" s="45"/>
      <c r="P18" s="45"/>
      <c r="Q18" s="45"/>
      <c r="R18" s="45"/>
      <c r="S18" s="45"/>
      <c r="T18" s="45"/>
      <c r="U18" s="239"/>
      <c r="V18" s="92"/>
    </row>
    <row r="19" customFormat="false" ht="13.5" hidden="false" customHeight="true" outlineLevel="0" collapsed="false">
      <c r="A19" s="92"/>
      <c r="B19" s="239"/>
      <c r="C19" s="46"/>
      <c r="D19" s="46"/>
      <c r="E19" s="46"/>
      <c r="F19" s="47"/>
      <c r="G19" s="48"/>
      <c r="H19" s="48"/>
      <c r="I19" s="95"/>
      <c r="J19" s="96"/>
      <c r="K19" s="93"/>
      <c r="L19" s="94"/>
      <c r="M19" s="45"/>
      <c r="N19" s="45"/>
      <c r="O19" s="45"/>
      <c r="P19" s="45"/>
      <c r="Q19" s="45"/>
      <c r="R19" s="45"/>
      <c r="S19" s="45"/>
      <c r="T19" s="45"/>
      <c r="U19" s="239"/>
      <c r="V19" s="92"/>
    </row>
    <row r="20" customFormat="false" ht="13.5" hidden="false" customHeight="true" outlineLevel="0" collapsed="false">
      <c r="A20" s="92"/>
      <c r="B20" s="239"/>
      <c r="C20" s="46"/>
      <c r="D20" s="46"/>
      <c r="E20" s="46"/>
      <c r="F20" s="47"/>
      <c r="G20" s="48"/>
      <c r="H20" s="48"/>
      <c r="I20" s="48"/>
      <c r="J20" s="48"/>
      <c r="K20" s="93"/>
      <c r="L20" s="94"/>
      <c r="M20" s="45"/>
      <c r="N20" s="45"/>
      <c r="O20" s="45"/>
      <c r="P20" s="45"/>
      <c r="Q20" s="45"/>
      <c r="R20" s="45"/>
      <c r="S20" s="45"/>
      <c r="T20" s="45"/>
      <c r="U20" s="239"/>
      <c r="V20" s="92"/>
    </row>
    <row r="21" customFormat="false" ht="13.5" hidden="false" customHeight="true" outlineLevel="0" collapsed="false">
      <c r="A21" s="47" t="s">
        <v>188</v>
      </c>
      <c r="B21" s="49" t="s">
        <v>149</v>
      </c>
      <c r="C21" s="50" t="n">
        <v>130</v>
      </c>
      <c r="D21" s="50" t="n">
        <v>125</v>
      </c>
      <c r="E21" s="50" t="n">
        <v>5</v>
      </c>
      <c r="F21" s="50" t="n">
        <v>0</v>
      </c>
      <c r="G21" s="50" t="n">
        <v>18</v>
      </c>
      <c r="H21" s="50" t="n">
        <v>10</v>
      </c>
      <c r="I21" s="50" t="n">
        <v>0</v>
      </c>
      <c r="J21" s="50" t="n">
        <v>7</v>
      </c>
      <c r="K21" s="50" t="n">
        <v>3</v>
      </c>
      <c r="L21" s="50" t="n">
        <v>0</v>
      </c>
      <c r="M21" s="50" t="n">
        <v>2</v>
      </c>
      <c r="N21" s="50" t="n">
        <v>84</v>
      </c>
      <c r="O21" s="50" t="n">
        <v>0</v>
      </c>
      <c r="P21" s="50" t="n">
        <v>0</v>
      </c>
      <c r="Q21" s="50" t="n">
        <v>2</v>
      </c>
      <c r="R21" s="50" t="n">
        <v>3</v>
      </c>
      <c r="S21" s="50" t="n">
        <v>0</v>
      </c>
      <c r="T21" s="50" t="n">
        <v>1</v>
      </c>
      <c r="U21" s="50" t="n">
        <v>0</v>
      </c>
      <c r="V21" s="101" t="s">
        <v>188</v>
      </c>
    </row>
    <row r="22" customFormat="false" ht="13.5" hidden="false" customHeight="true" outlineLevel="0" collapsed="false">
      <c r="A22" s="47"/>
      <c r="B22" s="49"/>
      <c r="C22" s="50"/>
      <c r="D22" s="50"/>
      <c r="E22" s="50"/>
      <c r="F22" s="50"/>
      <c r="G22" s="50"/>
      <c r="H22" s="50"/>
      <c r="I22" s="50"/>
      <c r="J22" s="50"/>
      <c r="K22" s="50"/>
      <c r="L22" s="50"/>
      <c r="M22" s="50"/>
      <c r="N22" s="50"/>
      <c r="O22" s="50"/>
      <c r="P22" s="50"/>
      <c r="Q22" s="50"/>
      <c r="R22" s="50"/>
      <c r="S22" s="50"/>
      <c r="T22" s="50"/>
      <c r="U22" s="50"/>
      <c r="V22" s="101"/>
    </row>
    <row r="23" customFormat="false" ht="13.5" hidden="false" customHeight="true" outlineLevel="0" collapsed="false">
      <c r="A23" s="47" t="s">
        <v>189</v>
      </c>
      <c r="B23" s="49" t="s">
        <v>553</v>
      </c>
      <c r="C23" s="50" t="n">
        <v>782</v>
      </c>
      <c r="D23" s="50" t="n">
        <v>709</v>
      </c>
      <c r="E23" s="50" t="n">
        <v>73</v>
      </c>
      <c r="F23" s="50" t="n">
        <v>0</v>
      </c>
      <c r="G23" s="50" t="n">
        <v>270</v>
      </c>
      <c r="H23" s="50" t="n">
        <v>85</v>
      </c>
      <c r="I23" s="50" t="n">
        <v>3</v>
      </c>
      <c r="J23" s="50" t="n">
        <v>0</v>
      </c>
      <c r="K23" s="50" t="n">
        <v>131</v>
      </c>
      <c r="L23" s="50" t="n">
        <v>152</v>
      </c>
      <c r="M23" s="50" t="n">
        <v>4</v>
      </c>
      <c r="N23" s="50" t="n">
        <v>28</v>
      </c>
      <c r="O23" s="50" t="n">
        <v>13</v>
      </c>
      <c r="P23" s="50" t="n">
        <v>19</v>
      </c>
      <c r="Q23" s="50" t="n">
        <v>0</v>
      </c>
      <c r="R23" s="50" t="n">
        <v>36</v>
      </c>
      <c r="S23" s="50" t="n">
        <v>29</v>
      </c>
      <c r="T23" s="50" t="n">
        <v>11</v>
      </c>
      <c r="U23" s="50" t="n">
        <v>1</v>
      </c>
      <c r="V23" s="101" t="s">
        <v>189</v>
      </c>
    </row>
    <row r="24" customFormat="false" ht="13.5" hidden="false" customHeight="true" outlineLevel="0" collapsed="false">
      <c r="A24" s="47"/>
      <c r="B24" s="49"/>
      <c r="C24" s="50"/>
      <c r="D24" s="50"/>
      <c r="E24" s="50"/>
      <c r="F24" s="50"/>
      <c r="G24" s="50"/>
      <c r="H24" s="50"/>
      <c r="I24" s="50"/>
      <c r="J24" s="50"/>
      <c r="K24" s="50"/>
      <c r="L24" s="50"/>
      <c r="M24" s="50"/>
      <c r="N24" s="50"/>
      <c r="O24" s="50"/>
      <c r="P24" s="50"/>
      <c r="Q24" s="50"/>
      <c r="R24" s="50"/>
      <c r="S24" s="50"/>
      <c r="T24" s="50"/>
      <c r="U24" s="50"/>
      <c r="V24" s="101"/>
    </row>
    <row r="25" customFormat="false" ht="13.5" hidden="false" customHeight="true" outlineLevel="0" collapsed="false">
      <c r="A25" s="47" t="s">
        <v>190</v>
      </c>
      <c r="B25" s="49" t="s">
        <v>752</v>
      </c>
      <c r="C25" s="50" t="n">
        <v>541</v>
      </c>
      <c r="D25" s="50" t="n">
        <v>511</v>
      </c>
      <c r="E25" s="50" t="n">
        <v>30</v>
      </c>
      <c r="F25" s="50" t="n">
        <v>0</v>
      </c>
      <c r="G25" s="50" t="n">
        <v>60</v>
      </c>
      <c r="H25" s="50" t="n">
        <v>75</v>
      </c>
      <c r="I25" s="50" t="n">
        <v>2</v>
      </c>
      <c r="J25" s="50" t="n">
        <v>7</v>
      </c>
      <c r="K25" s="50" t="n">
        <v>122</v>
      </c>
      <c r="L25" s="50" t="n">
        <v>114</v>
      </c>
      <c r="M25" s="50" t="n">
        <v>6</v>
      </c>
      <c r="N25" s="50" t="n">
        <v>106</v>
      </c>
      <c r="O25" s="50" t="n">
        <v>13</v>
      </c>
      <c r="P25" s="50" t="n">
        <v>3</v>
      </c>
      <c r="Q25" s="50" t="n">
        <v>2</v>
      </c>
      <c r="R25" s="50" t="n">
        <v>15</v>
      </c>
      <c r="S25" s="50" t="n">
        <v>6</v>
      </c>
      <c r="T25" s="50" t="n">
        <v>9</v>
      </c>
      <c r="U25" s="50" t="n">
        <v>1</v>
      </c>
      <c r="V25" s="101" t="s">
        <v>190</v>
      </c>
    </row>
    <row r="26" customFormat="false" ht="13.5" hidden="false" customHeight="true" outlineLevel="0" collapsed="false">
      <c r="A26" s="47"/>
      <c r="B26" s="49"/>
      <c r="C26" s="50"/>
      <c r="D26" s="50"/>
      <c r="E26" s="50"/>
      <c r="F26" s="50"/>
      <c r="G26" s="50"/>
      <c r="H26" s="50"/>
      <c r="I26" s="50"/>
      <c r="J26" s="50"/>
      <c r="K26" s="50"/>
      <c r="L26" s="50"/>
      <c r="M26" s="50"/>
      <c r="N26" s="50"/>
      <c r="O26" s="50"/>
      <c r="P26" s="50"/>
      <c r="Q26" s="50"/>
      <c r="R26" s="50"/>
      <c r="S26" s="50"/>
      <c r="T26" s="50"/>
      <c r="U26" s="50"/>
      <c r="V26" s="101"/>
    </row>
    <row r="27" customFormat="false" ht="13.5" hidden="false" customHeight="true" outlineLevel="0" collapsed="false">
      <c r="A27" s="47" t="s">
        <v>191</v>
      </c>
      <c r="B27" s="49" t="s">
        <v>153</v>
      </c>
      <c r="C27" s="50" t="n">
        <v>371</v>
      </c>
      <c r="D27" s="50" t="n">
        <v>323</v>
      </c>
      <c r="E27" s="50" t="n">
        <v>48</v>
      </c>
      <c r="F27" s="50" t="n">
        <v>0</v>
      </c>
      <c r="G27" s="50" t="n">
        <v>228</v>
      </c>
      <c r="H27" s="50" t="n">
        <v>20</v>
      </c>
      <c r="I27" s="50" t="n">
        <v>1</v>
      </c>
      <c r="J27" s="50" t="n">
        <v>0</v>
      </c>
      <c r="K27" s="50" t="n">
        <v>12</v>
      </c>
      <c r="L27" s="50" t="n">
        <v>38</v>
      </c>
      <c r="M27" s="50" t="n">
        <v>0</v>
      </c>
      <c r="N27" s="50" t="n">
        <v>6</v>
      </c>
      <c r="O27" s="50" t="n">
        <v>0</v>
      </c>
      <c r="P27" s="50" t="n">
        <v>16</v>
      </c>
      <c r="Q27" s="50" t="n">
        <v>0</v>
      </c>
      <c r="R27" s="50" t="n">
        <v>24</v>
      </c>
      <c r="S27" s="50" t="n">
        <v>23</v>
      </c>
      <c r="T27" s="50" t="n">
        <v>3</v>
      </c>
      <c r="U27" s="50" t="n">
        <v>0</v>
      </c>
      <c r="V27" s="101" t="s">
        <v>191</v>
      </c>
    </row>
    <row r="28" customFormat="false" ht="13.5" hidden="false" customHeight="true" outlineLevel="0" collapsed="false">
      <c r="A28" s="47"/>
      <c r="B28" s="51"/>
      <c r="C28" s="52"/>
      <c r="D28" s="52"/>
      <c r="E28" s="52"/>
      <c r="F28" s="52"/>
      <c r="G28" s="52"/>
      <c r="H28" s="52"/>
      <c r="I28" s="52"/>
      <c r="J28" s="52"/>
      <c r="K28" s="52"/>
      <c r="L28" s="52"/>
      <c r="M28" s="52"/>
      <c r="N28" s="52"/>
      <c r="O28" s="52"/>
      <c r="P28" s="52"/>
      <c r="Q28" s="52"/>
      <c r="R28" s="52"/>
      <c r="S28" s="52"/>
      <c r="T28" s="52"/>
      <c r="U28" s="277"/>
      <c r="V28" s="47"/>
    </row>
    <row r="29" customFormat="false" ht="13.5" hidden="false" customHeight="true" outlineLevel="0" collapsed="false">
      <c r="A29" s="47"/>
      <c r="B29" s="51"/>
      <c r="C29" s="54"/>
      <c r="D29" s="52"/>
      <c r="E29" s="52"/>
      <c r="F29" s="52"/>
      <c r="G29" s="52"/>
      <c r="H29" s="52"/>
      <c r="I29" s="52"/>
      <c r="J29" s="52"/>
      <c r="K29" s="52"/>
      <c r="L29" s="52"/>
      <c r="M29" s="52"/>
      <c r="N29" s="52"/>
      <c r="O29" s="52"/>
      <c r="P29" s="52"/>
      <c r="Q29" s="52"/>
      <c r="R29" s="54"/>
      <c r="S29" s="54"/>
      <c r="T29" s="54"/>
      <c r="U29" s="277"/>
      <c r="V29" s="47"/>
    </row>
    <row r="30" customFormat="false" ht="13.5" hidden="false" customHeight="true" outlineLevel="0" collapsed="false">
      <c r="A30" s="47"/>
      <c r="B30" s="51"/>
      <c r="C30" s="54"/>
      <c r="D30" s="52"/>
      <c r="E30" s="52"/>
      <c r="F30" s="52"/>
      <c r="G30" s="52"/>
      <c r="H30" s="52"/>
      <c r="I30" s="52"/>
      <c r="J30" s="52"/>
      <c r="K30" s="52"/>
      <c r="L30" s="52"/>
      <c r="M30" s="52"/>
      <c r="N30" s="52"/>
      <c r="O30" s="52"/>
      <c r="P30" s="52"/>
      <c r="Q30" s="52"/>
      <c r="R30" s="54"/>
      <c r="S30" s="54"/>
      <c r="T30" s="54"/>
      <c r="U30" s="277"/>
      <c r="V30" s="47"/>
    </row>
    <row r="31" customFormat="false" ht="13.5" hidden="false" customHeight="true" outlineLevel="0" collapsed="false">
      <c r="A31" s="47"/>
      <c r="B31" s="51"/>
      <c r="C31" s="54"/>
      <c r="D31" s="52"/>
      <c r="E31" s="52"/>
      <c r="F31" s="52"/>
      <c r="G31" s="52"/>
      <c r="H31" s="52"/>
      <c r="I31" s="52"/>
      <c r="J31" s="52"/>
      <c r="K31" s="52"/>
      <c r="L31" s="52"/>
      <c r="M31" s="52"/>
      <c r="N31" s="52"/>
      <c r="O31" s="52"/>
      <c r="P31" s="52"/>
      <c r="Q31" s="52"/>
      <c r="R31" s="54"/>
      <c r="S31" s="54"/>
      <c r="T31" s="54"/>
      <c r="U31" s="277"/>
      <c r="V31" s="47"/>
    </row>
    <row r="32" customFormat="false" ht="13.5" hidden="false" customHeight="true" outlineLevel="0" collapsed="false">
      <c r="A32" s="47"/>
      <c r="B32" s="51"/>
      <c r="C32" s="54"/>
      <c r="D32" s="52"/>
      <c r="E32" s="52"/>
      <c r="F32" s="52"/>
      <c r="G32" s="52"/>
      <c r="H32" s="52"/>
      <c r="I32" s="52"/>
      <c r="J32" s="52"/>
      <c r="K32" s="52"/>
      <c r="L32" s="52"/>
      <c r="M32" s="52"/>
      <c r="N32" s="52"/>
      <c r="O32" s="52"/>
      <c r="P32" s="52"/>
      <c r="Q32" s="52"/>
      <c r="R32" s="54"/>
      <c r="S32" s="54"/>
      <c r="T32" s="54"/>
      <c r="U32" s="277"/>
      <c r="V32" s="47"/>
    </row>
    <row r="33" customFormat="false" ht="13.5" hidden="false" customHeight="true" outlineLevel="0" collapsed="false">
      <c r="A33" s="47"/>
      <c r="B33" s="51"/>
      <c r="C33" s="54"/>
      <c r="D33" s="52"/>
      <c r="E33" s="52"/>
      <c r="F33" s="52"/>
      <c r="G33" s="52"/>
      <c r="H33" s="52"/>
      <c r="I33" s="52"/>
      <c r="J33" s="52"/>
      <c r="K33" s="52"/>
      <c r="L33" s="52"/>
      <c r="M33" s="52"/>
      <c r="N33" s="52"/>
      <c r="O33" s="52"/>
      <c r="P33" s="52"/>
      <c r="Q33" s="52"/>
      <c r="R33" s="54"/>
      <c r="S33" s="54"/>
      <c r="T33" s="54"/>
      <c r="U33" s="277"/>
      <c r="V33" s="47"/>
    </row>
    <row r="34" customFormat="false" ht="13.5" hidden="false" customHeight="true" outlineLevel="0" collapsed="false">
      <c r="A34" s="47"/>
      <c r="B34" s="51"/>
      <c r="C34" s="54"/>
      <c r="D34" s="52"/>
      <c r="E34" s="52"/>
      <c r="F34" s="52"/>
      <c r="G34" s="52"/>
      <c r="H34" s="52"/>
      <c r="I34" s="52"/>
      <c r="J34" s="52"/>
      <c r="K34" s="52"/>
      <c r="L34" s="52"/>
      <c r="M34" s="52"/>
      <c r="N34" s="52"/>
      <c r="O34" s="52"/>
      <c r="P34" s="52"/>
      <c r="Q34" s="52"/>
      <c r="R34" s="54"/>
      <c r="S34" s="54"/>
      <c r="T34" s="54"/>
      <c r="U34" s="277"/>
      <c r="V34" s="47"/>
    </row>
    <row r="35" customFormat="false" ht="13.5" hidden="false" customHeight="true" outlineLevel="0" collapsed="false">
      <c r="A35" s="47"/>
      <c r="B35" s="51"/>
      <c r="C35" s="54"/>
      <c r="D35" s="52"/>
      <c r="E35" s="52"/>
      <c r="F35" s="52"/>
      <c r="G35" s="52"/>
      <c r="H35" s="52"/>
      <c r="I35" s="52"/>
      <c r="J35" s="52"/>
      <c r="K35" s="52"/>
      <c r="L35" s="52"/>
      <c r="M35" s="52"/>
      <c r="N35" s="52"/>
      <c r="O35" s="52"/>
      <c r="P35" s="52"/>
      <c r="Q35" s="52"/>
      <c r="R35" s="54"/>
      <c r="S35" s="54"/>
      <c r="T35" s="54"/>
      <c r="U35" s="277"/>
      <c r="V35" s="47"/>
    </row>
    <row r="36" customFormat="false" ht="13.5" hidden="false" customHeight="true" outlineLevel="0" collapsed="false">
      <c r="A36" s="47"/>
      <c r="B36" s="51"/>
      <c r="C36" s="54"/>
      <c r="D36" s="52"/>
      <c r="E36" s="52"/>
      <c r="F36" s="52"/>
      <c r="G36" s="52"/>
      <c r="H36" s="52"/>
      <c r="I36" s="52"/>
      <c r="J36" s="52"/>
      <c r="K36" s="52"/>
      <c r="L36" s="52"/>
      <c r="M36" s="52"/>
      <c r="N36" s="52"/>
      <c r="O36" s="52"/>
      <c r="P36" s="52"/>
      <c r="Q36" s="52"/>
      <c r="R36" s="54"/>
      <c r="S36" s="54"/>
      <c r="T36" s="54"/>
      <c r="U36" s="277"/>
      <c r="V36" s="47"/>
    </row>
    <row r="37" customFormat="false" ht="24.95" hidden="false" customHeight="true" outlineLevel="0" collapsed="false">
      <c r="A37" s="92"/>
      <c r="B37" s="239"/>
      <c r="C37" s="46"/>
      <c r="D37" s="46"/>
      <c r="E37" s="46"/>
      <c r="F37" s="47"/>
      <c r="G37" s="48"/>
      <c r="H37" s="48"/>
      <c r="I37" s="95"/>
      <c r="J37" s="96"/>
      <c r="K37" s="93"/>
      <c r="L37" s="94"/>
      <c r="M37" s="45"/>
      <c r="N37" s="45"/>
      <c r="O37" s="45"/>
      <c r="P37" s="45"/>
      <c r="Q37" s="45"/>
      <c r="R37" s="45"/>
      <c r="S37" s="45"/>
      <c r="T37" s="45"/>
      <c r="U37" s="239"/>
      <c r="V37" s="92"/>
    </row>
    <row r="38" customFormat="false" ht="13.5" hidden="false" customHeight="true" outlineLevel="0" collapsed="false">
      <c r="A38" s="47"/>
      <c r="B38" s="239" t="s">
        <v>1098</v>
      </c>
      <c r="C38" s="54"/>
      <c r="D38" s="52"/>
      <c r="E38" s="52"/>
      <c r="F38" s="52"/>
      <c r="G38" s="52"/>
      <c r="H38" s="52"/>
      <c r="I38" s="52"/>
      <c r="J38" s="52"/>
      <c r="K38" s="52"/>
      <c r="L38" s="52"/>
      <c r="M38" s="52"/>
      <c r="N38" s="52"/>
      <c r="O38" s="52"/>
      <c r="P38" s="52"/>
      <c r="Q38" s="52"/>
      <c r="R38" s="54"/>
      <c r="S38" s="54"/>
      <c r="T38" s="54"/>
      <c r="U38" s="277"/>
      <c r="V38" s="47"/>
    </row>
    <row r="39" customFormat="false" ht="13.5" hidden="false" customHeight="true" outlineLevel="0" collapsed="false">
      <c r="A39" s="47"/>
      <c r="B39" s="51"/>
      <c r="C39" s="54"/>
      <c r="D39" s="52"/>
      <c r="E39" s="52"/>
      <c r="F39" s="52"/>
      <c r="G39" s="52"/>
      <c r="H39" s="52"/>
      <c r="I39" s="52"/>
      <c r="J39" s="52"/>
      <c r="K39" s="52"/>
      <c r="L39" s="52"/>
      <c r="M39" s="52"/>
      <c r="N39" s="52"/>
      <c r="O39" s="52"/>
      <c r="P39" s="52"/>
      <c r="Q39" s="52"/>
      <c r="R39" s="54"/>
      <c r="S39" s="54"/>
      <c r="T39" s="54"/>
      <c r="U39" s="277"/>
      <c r="V39" s="47"/>
    </row>
    <row r="40" customFormat="false" ht="13.5" hidden="false" customHeight="true" outlineLevel="0" collapsed="false">
      <c r="A40" s="47"/>
      <c r="B40" s="51"/>
      <c r="C40" s="54"/>
      <c r="D40" s="52"/>
      <c r="E40" s="52"/>
      <c r="F40" s="52"/>
      <c r="G40" s="52"/>
      <c r="H40" s="52"/>
      <c r="I40" s="52"/>
      <c r="J40" s="52"/>
      <c r="K40" s="52"/>
      <c r="L40" s="52"/>
      <c r="M40" s="52"/>
      <c r="N40" s="52"/>
      <c r="O40" s="52"/>
      <c r="P40" s="52"/>
      <c r="Q40" s="52"/>
      <c r="R40" s="54"/>
      <c r="S40" s="54"/>
      <c r="T40" s="54"/>
      <c r="U40" s="277"/>
      <c r="V40" s="47"/>
    </row>
    <row r="41" customFormat="false" ht="13.5" hidden="false" customHeight="true" outlineLevel="0" collapsed="false">
      <c r="A41" s="47"/>
      <c r="B41" s="51"/>
      <c r="C41" s="54"/>
      <c r="D41" s="52"/>
      <c r="E41" s="52"/>
      <c r="F41" s="52"/>
      <c r="G41" s="52"/>
      <c r="H41" s="52"/>
      <c r="I41" s="52"/>
      <c r="J41" s="52"/>
      <c r="K41" s="52"/>
      <c r="L41" s="52"/>
      <c r="M41" s="52"/>
      <c r="N41" s="52"/>
      <c r="O41" s="52"/>
      <c r="P41" s="52"/>
      <c r="Q41" s="52"/>
      <c r="R41" s="54"/>
      <c r="S41" s="54"/>
      <c r="T41" s="54"/>
      <c r="U41" s="277"/>
      <c r="V41" s="47"/>
    </row>
    <row r="42" customFormat="false" ht="13.5" hidden="false" customHeight="true" outlineLevel="0" collapsed="false">
      <c r="A42" s="47"/>
      <c r="B42" s="51"/>
      <c r="C42" s="54"/>
      <c r="D42" s="52"/>
      <c r="E42" s="52"/>
      <c r="F42" s="52"/>
      <c r="G42" s="52"/>
      <c r="H42" s="52"/>
      <c r="I42" s="52"/>
      <c r="J42" s="52"/>
      <c r="K42" s="52"/>
      <c r="L42" s="52"/>
      <c r="M42" s="52"/>
      <c r="N42" s="52"/>
      <c r="O42" s="52"/>
      <c r="P42" s="52"/>
      <c r="Q42" s="52"/>
      <c r="R42" s="54"/>
      <c r="S42" s="54"/>
      <c r="T42" s="54"/>
      <c r="U42" s="277"/>
      <c r="V42" s="47"/>
    </row>
    <row r="43" customFormat="false" ht="13.5" hidden="false" customHeight="true" outlineLevel="0" collapsed="false">
      <c r="A43" s="47"/>
      <c r="B43" s="51"/>
      <c r="C43" s="54"/>
      <c r="D43" s="52"/>
      <c r="E43" s="52"/>
      <c r="F43" s="52"/>
      <c r="G43" s="52"/>
      <c r="H43" s="52"/>
      <c r="I43" s="52"/>
      <c r="J43" s="52"/>
      <c r="K43" s="52"/>
      <c r="L43" s="52"/>
      <c r="M43" s="52"/>
      <c r="N43" s="52"/>
      <c r="O43" s="52"/>
      <c r="P43" s="52"/>
      <c r="Q43" s="52"/>
      <c r="R43" s="54"/>
      <c r="S43" s="54"/>
      <c r="T43" s="54"/>
      <c r="U43" s="277"/>
      <c r="V43" s="47"/>
    </row>
    <row r="44" customFormat="false" ht="13.5" hidden="false" customHeight="true" outlineLevel="0" collapsed="false">
      <c r="A44" s="47" t="s">
        <v>192</v>
      </c>
      <c r="B44" s="51" t="s">
        <v>1099</v>
      </c>
      <c r="C44" s="52" t="n">
        <v>5546</v>
      </c>
      <c r="D44" s="52" t="n">
        <v>4790</v>
      </c>
      <c r="E44" s="52" t="n">
        <v>756</v>
      </c>
      <c r="F44" s="52" t="n">
        <v>472</v>
      </c>
      <c r="G44" s="52" t="n">
        <v>362</v>
      </c>
      <c r="H44" s="52" t="n">
        <v>352</v>
      </c>
      <c r="I44" s="52" t="n">
        <v>182</v>
      </c>
      <c r="J44" s="52" t="n">
        <v>72</v>
      </c>
      <c r="K44" s="52" t="n">
        <v>373</v>
      </c>
      <c r="L44" s="52" t="n">
        <v>401</v>
      </c>
      <c r="M44" s="52" t="n">
        <v>135</v>
      </c>
      <c r="N44" s="52" t="n">
        <v>900</v>
      </c>
      <c r="O44" s="52" t="n">
        <v>1292</v>
      </c>
      <c r="P44" s="52" t="n">
        <v>159</v>
      </c>
      <c r="Q44" s="52" t="n">
        <v>63</v>
      </c>
      <c r="R44" s="52" t="n">
        <v>186</v>
      </c>
      <c r="S44" s="52" t="n">
        <v>138</v>
      </c>
      <c r="T44" s="52" t="n">
        <v>344</v>
      </c>
      <c r="U44" s="52" t="n">
        <v>115</v>
      </c>
      <c r="V44" s="101" t="s">
        <v>192</v>
      </c>
    </row>
    <row r="45" customFormat="false" ht="13.5" hidden="false" customHeight="true" outlineLevel="0" collapsed="false">
      <c r="A45" s="47"/>
      <c r="B45" s="51"/>
      <c r="C45" s="52"/>
      <c r="D45" s="52"/>
      <c r="E45" s="52"/>
      <c r="F45" s="52"/>
      <c r="G45" s="52"/>
      <c r="H45" s="52"/>
      <c r="I45" s="52"/>
      <c r="J45" s="52"/>
      <c r="K45" s="52"/>
      <c r="L45" s="52"/>
      <c r="M45" s="52"/>
      <c r="N45" s="52"/>
      <c r="O45" s="52"/>
      <c r="P45" s="52"/>
      <c r="Q45" s="52"/>
      <c r="R45" s="52"/>
      <c r="S45" s="52"/>
      <c r="T45" s="52"/>
      <c r="U45" s="52"/>
      <c r="V45" s="101"/>
    </row>
    <row r="46" customFormat="false" ht="13.5" hidden="false" customHeight="true" outlineLevel="0" collapsed="false">
      <c r="A46" s="47" t="s">
        <v>194</v>
      </c>
      <c r="B46" s="51" t="s">
        <v>1100</v>
      </c>
      <c r="C46" s="52" t="n">
        <v>5501</v>
      </c>
      <c r="D46" s="52" t="n">
        <v>4752</v>
      </c>
      <c r="E46" s="52" t="n">
        <v>749</v>
      </c>
      <c r="F46" s="52" t="n">
        <v>470</v>
      </c>
      <c r="G46" s="52" t="n">
        <v>356</v>
      </c>
      <c r="H46" s="52" t="n">
        <v>350</v>
      </c>
      <c r="I46" s="52" t="n">
        <v>180</v>
      </c>
      <c r="J46" s="52" t="n">
        <v>72</v>
      </c>
      <c r="K46" s="52" t="n">
        <v>373</v>
      </c>
      <c r="L46" s="52" t="n">
        <v>397</v>
      </c>
      <c r="M46" s="52" t="n">
        <v>135</v>
      </c>
      <c r="N46" s="52" t="n">
        <v>898</v>
      </c>
      <c r="O46" s="52" t="n">
        <v>1276</v>
      </c>
      <c r="P46" s="52" t="n">
        <v>156</v>
      </c>
      <c r="Q46" s="52" t="n">
        <v>63</v>
      </c>
      <c r="R46" s="52" t="n">
        <v>184</v>
      </c>
      <c r="S46" s="52" t="n">
        <v>138</v>
      </c>
      <c r="T46" s="52" t="n">
        <v>341</v>
      </c>
      <c r="U46" s="52" t="n">
        <v>112</v>
      </c>
      <c r="V46" s="101" t="s">
        <v>194</v>
      </c>
    </row>
    <row r="47" customFormat="false" ht="13.5" hidden="false" customHeight="true" outlineLevel="0" collapsed="false">
      <c r="A47" s="47"/>
      <c r="B47" s="51"/>
      <c r="C47" s="52"/>
      <c r="D47" s="52"/>
      <c r="E47" s="52"/>
      <c r="F47" s="52"/>
      <c r="G47" s="52"/>
      <c r="H47" s="52"/>
      <c r="I47" s="52"/>
      <c r="J47" s="52"/>
      <c r="K47" s="52"/>
      <c r="L47" s="52"/>
      <c r="M47" s="52"/>
      <c r="N47" s="52"/>
      <c r="O47" s="52"/>
      <c r="P47" s="52"/>
      <c r="Q47" s="52"/>
      <c r="R47" s="52"/>
      <c r="S47" s="52"/>
      <c r="T47" s="52"/>
      <c r="U47" s="52"/>
      <c r="V47" s="101"/>
    </row>
    <row r="48" customFormat="false" ht="13.5" hidden="false" customHeight="true" outlineLevel="0" collapsed="false">
      <c r="A48" s="47" t="s">
        <v>195</v>
      </c>
      <c r="B48" s="51" t="s">
        <v>1101</v>
      </c>
      <c r="C48" s="52" t="n">
        <v>45</v>
      </c>
      <c r="D48" s="52" t="n">
        <v>38</v>
      </c>
      <c r="E48" s="52" t="n">
        <v>7</v>
      </c>
      <c r="F48" s="52" t="n">
        <v>2</v>
      </c>
      <c r="G48" s="52" t="n">
        <v>6</v>
      </c>
      <c r="H48" s="52" t="n">
        <v>2</v>
      </c>
      <c r="I48" s="52" t="n">
        <v>2</v>
      </c>
      <c r="J48" s="52" t="n">
        <v>0</v>
      </c>
      <c r="K48" s="52" t="n">
        <v>0</v>
      </c>
      <c r="L48" s="52" t="n">
        <v>4</v>
      </c>
      <c r="M48" s="52" t="n">
        <v>0</v>
      </c>
      <c r="N48" s="52" t="n">
        <v>2</v>
      </c>
      <c r="O48" s="52" t="n">
        <v>16</v>
      </c>
      <c r="P48" s="52" t="n">
        <v>3</v>
      </c>
      <c r="Q48" s="52" t="n">
        <v>0</v>
      </c>
      <c r="R48" s="52" t="n">
        <v>2</v>
      </c>
      <c r="S48" s="52" t="n">
        <v>0</v>
      </c>
      <c r="T48" s="52" t="n">
        <v>3</v>
      </c>
      <c r="U48" s="52" t="n">
        <v>3</v>
      </c>
      <c r="V48" s="101" t="s">
        <v>195</v>
      </c>
    </row>
    <row r="49" customFormat="false" ht="13.5" hidden="false" customHeight="true" outlineLevel="0" collapsed="false">
      <c r="A49" s="47"/>
      <c r="B49" s="51"/>
      <c r="C49" s="52"/>
      <c r="D49" s="52"/>
      <c r="E49" s="52"/>
      <c r="F49" s="52"/>
      <c r="G49" s="52"/>
      <c r="H49" s="52"/>
      <c r="I49" s="52"/>
      <c r="J49" s="52"/>
      <c r="K49" s="52"/>
      <c r="L49" s="52"/>
      <c r="M49" s="52"/>
      <c r="N49" s="52"/>
      <c r="O49" s="52"/>
      <c r="P49" s="52"/>
      <c r="Q49" s="52"/>
      <c r="R49" s="52"/>
      <c r="S49" s="52"/>
      <c r="T49" s="52"/>
      <c r="U49" s="52"/>
      <c r="V49" s="101"/>
    </row>
    <row r="50" customFormat="false" ht="13.5" hidden="false" customHeight="true" outlineLevel="0" collapsed="false">
      <c r="A50" s="47" t="s">
        <v>196</v>
      </c>
      <c r="B50" s="51" t="s">
        <v>1102</v>
      </c>
      <c r="C50" s="52" t="n">
        <v>0</v>
      </c>
      <c r="D50" s="52" t="n">
        <v>0</v>
      </c>
      <c r="E50" s="52" t="n">
        <v>0</v>
      </c>
      <c r="F50" s="52" t="n">
        <v>0</v>
      </c>
      <c r="G50" s="52" t="n">
        <v>0</v>
      </c>
      <c r="H50" s="52" t="n">
        <v>0</v>
      </c>
      <c r="I50" s="52" t="n">
        <v>0</v>
      </c>
      <c r="J50" s="52" t="n">
        <v>0</v>
      </c>
      <c r="K50" s="52" t="n">
        <v>0</v>
      </c>
      <c r="L50" s="52" t="n">
        <v>0</v>
      </c>
      <c r="M50" s="52" t="n">
        <v>0</v>
      </c>
      <c r="N50" s="52" t="n">
        <v>0</v>
      </c>
      <c r="O50" s="52" t="n">
        <v>0</v>
      </c>
      <c r="P50" s="52" t="n">
        <v>0</v>
      </c>
      <c r="Q50" s="52" t="n">
        <v>0</v>
      </c>
      <c r="R50" s="52" t="n">
        <v>0</v>
      </c>
      <c r="S50" s="52" t="n">
        <v>0</v>
      </c>
      <c r="T50" s="52" t="n">
        <v>0</v>
      </c>
      <c r="U50" s="52" t="n">
        <v>0</v>
      </c>
      <c r="V50" s="101" t="s">
        <v>196</v>
      </c>
    </row>
    <row r="51" customFormat="false" ht="13.5" hidden="false" customHeight="true" outlineLevel="0" collapsed="false">
      <c r="A51" s="47"/>
      <c r="B51" s="51"/>
      <c r="C51" s="52"/>
      <c r="D51" s="52"/>
      <c r="E51" s="52"/>
      <c r="F51" s="52"/>
      <c r="G51" s="52"/>
      <c r="H51" s="52"/>
      <c r="I51" s="52"/>
      <c r="J51" s="52"/>
      <c r="K51" s="52"/>
      <c r="L51" s="52"/>
      <c r="M51" s="52"/>
      <c r="N51" s="52"/>
      <c r="O51" s="52"/>
      <c r="P51" s="52"/>
      <c r="Q51" s="52"/>
      <c r="R51" s="52"/>
      <c r="S51" s="52"/>
      <c r="T51" s="52"/>
      <c r="U51" s="277"/>
      <c r="V51" s="47"/>
    </row>
    <row r="52" customFormat="false" ht="13.5" hidden="false" customHeight="true" outlineLevel="0" collapsed="false">
      <c r="A52" s="47"/>
      <c r="B52" s="51"/>
      <c r="C52" s="52"/>
      <c r="D52" s="52"/>
      <c r="E52" s="52"/>
      <c r="F52" s="52"/>
      <c r="G52" s="52"/>
      <c r="H52" s="52"/>
      <c r="I52" s="52"/>
      <c r="J52" s="52"/>
      <c r="K52" s="52"/>
      <c r="L52" s="52"/>
      <c r="M52" s="52"/>
      <c r="N52" s="52"/>
      <c r="O52" s="52"/>
      <c r="P52" s="52"/>
      <c r="Q52" s="52"/>
      <c r="R52" s="52"/>
      <c r="S52" s="52"/>
      <c r="T52" s="52"/>
      <c r="U52" s="277"/>
      <c r="V52" s="47"/>
    </row>
    <row r="53" customFormat="false" ht="13.5" hidden="false" customHeight="true" outlineLevel="0" collapsed="false">
      <c r="A53" s="47"/>
      <c r="B53" s="51"/>
      <c r="C53" s="52"/>
      <c r="D53" s="52"/>
      <c r="E53" s="52"/>
      <c r="F53" s="52"/>
      <c r="G53" s="52"/>
      <c r="H53" s="52"/>
      <c r="I53" s="52"/>
      <c r="J53" s="52"/>
      <c r="K53" s="52"/>
      <c r="L53" s="52"/>
      <c r="M53" s="52"/>
      <c r="N53" s="52"/>
      <c r="O53" s="52"/>
      <c r="P53" s="52"/>
      <c r="Q53" s="52"/>
      <c r="R53" s="52"/>
      <c r="S53" s="52"/>
      <c r="T53" s="52"/>
      <c r="U53" s="277"/>
      <c r="V53" s="47"/>
    </row>
    <row r="54" customFormat="false" ht="13.5" hidden="false" customHeight="true" outlineLevel="0" collapsed="false">
      <c r="A54" s="47"/>
      <c r="B54" s="51"/>
      <c r="C54" s="54"/>
      <c r="D54" s="52"/>
      <c r="E54" s="52"/>
      <c r="F54" s="52"/>
      <c r="G54" s="52"/>
      <c r="H54" s="52"/>
      <c r="I54" s="52"/>
      <c r="J54" s="52"/>
      <c r="K54" s="52"/>
      <c r="L54" s="52"/>
      <c r="M54" s="52"/>
      <c r="N54" s="52"/>
      <c r="O54" s="52"/>
      <c r="P54" s="52"/>
      <c r="Q54" s="52"/>
      <c r="R54" s="54"/>
      <c r="S54" s="54"/>
      <c r="T54" s="54"/>
      <c r="U54" s="277"/>
      <c r="V54" s="47"/>
    </row>
    <row r="55" customFormat="false" ht="13.5" hidden="false" customHeight="true" outlineLevel="0" collapsed="false">
      <c r="A55" s="47"/>
      <c r="B55" s="51"/>
      <c r="C55" s="54"/>
      <c r="D55" s="52"/>
      <c r="E55" s="52"/>
      <c r="F55" s="52"/>
      <c r="G55" s="52"/>
      <c r="H55" s="52"/>
      <c r="I55" s="52"/>
      <c r="J55" s="52"/>
      <c r="K55" s="52"/>
      <c r="L55" s="52"/>
      <c r="M55" s="52"/>
      <c r="N55" s="52"/>
      <c r="O55" s="52"/>
      <c r="P55" s="52"/>
      <c r="Q55" s="52"/>
      <c r="R55" s="54"/>
      <c r="S55" s="54"/>
      <c r="T55" s="54"/>
      <c r="U55" s="277"/>
      <c r="V55" s="47"/>
    </row>
    <row r="56" customFormat="false" ht="13.5" hidden="false" customHeight="true" outlineLevel="0" collapsed="false">
      <c r="A56" s="47"/>
      <c r="B56" s="51"/>
      <c r="C56" s="54"/>
      <c r="D56" s="52"/>
      <c r="E56" s="52"/>
      <c r="F56" s="52"/>
      <c r="G56" s="52"/>
      <c r="H56" s="52"/>
      <c r="I56" s="52"/>
      <c r="J56" s="52"/>
      <c r="K56" s="52"/>
      <c r="L56" s="52"/>
      <c r="M56" s="52"/>
      <c r="N56" s="52"/>
      <c r="O56" s="52"/>
      <c r="P56" s="52"/>
      <c r="Q56" s="52"/>
      <c r="R56" s="54"/>
      <c r="S56" s="54"/>
      <c r="T56" s="54"/>
      <c r="U56" s="277"/>
      <c r="V56" s="47"/>
    </row>
    <row r="57" customFormat="false" ht="13.5" hidden="false" customHeight="true" outlineLevel="0" collapsed="false">
      <c r="A57" s="92"/>
      <c r="B57" s="239"/>
      <c r="C57" s="46"/>
      <c r="D57" s="46"/>
      <c r="E57" s="46"/>
      <c r="F57" s="47"/>
      <c r="G57" s="48"/>
      <c r="H57" s="48"/>
      <c r="I57" s="95"/>
      <c r="J57" s="96"/>
      <c r="K57" s="93"/>
      <c r="L57" s="94"/>
      <c r="M57" s="45"/>
      <c r="N57" s="45"/>
      <c r="O57" s="45"/>
      <c r="P57" s="45"/>
      <c r="Q57" s="45"/>
      <c r="R57" s="45"/>
      <c r="S57" s="45"/>
      <c r="T57" s="45"/>
      <c r="U57" s="239"/>
      <c r="V57" s="92"/>
    </row>
    <row r="58" customFormat="false" ht="13.5" hidden="false" customHeight="true" outlineLevel="0" collapsed="false">
      <c r="A58" s="47" t="s">
        <v>197</v>
      </c>
      <c r="B58" s="154" t="s">
        <v>1103</v>
      </c>
      <c r="C58" s="54"/>
      <c r="D58" s="52"/>
      <c r="E58" s="52"/>
      <c r="F58" s="52"/>
      <c r="G58" s="52"/>
      <c r="H58" s="52"/>
      <c r="I58" s="52"/>
      <c r="J58" s="52"/>
      <c r="K58" s="52"/>
      <c r="L58" s="52"/>
      <c r="M58" s="52"/>
      <c r="N58" s="52"/>
      <c r="O58" s="52"/>
      <c r="P58" s="52"/>
      <c r="Q58" s="52"/>
      <c r="R58" s="54"/>
      <c r="S58" s="54"/>
      <c r="T58" s="54"/>
      <c r="U58" s="277"/>
      <c r="V58" s="47"/>
    </row>
    <row r="59" customFormat="false" ht="15.95" hidden="false" customHeight="true" outlineLevel="0" collapsed="false">
      <c r="A59" s="47"/>
      <c r="B59" s="51" t="s">
        <v>1104</v>
      </c>
      <c r="C59" s="52" t="n">
        <v>115</v>
      </c>
      <c r="D59" s="52" t="n">
        <v>90</v>
      </c>
      <c r="E59" s="52" t="n">
        <v>25</v>
      </c>
      <c r="F59" s="52" t="n">
        <v>24</v>
      </c>
      <c r="G59" s="52" t="n">
        <v>34</v>
      </c>
      <c r="H59" s="52" t="n">
        <v>0</v>
      </c>
      <c r="I59" s="52" t="n">
        <v>0</v>
      </c>
      <c r="J59" s="52" t="n">
        <v>0</v>
      </c>
      <c r="K59" s="52" t="n">
        <v>0</v>
      </c>
      <c r="L59" s="52" t="n">
        <v>0</v>
      </c>
      <c r="M59" s="52" t="n">
        <v>8</v>
      </c>
      <c r="N59" s="52" t="n">
        <v>0</v>
      </c>
      <c r="O59" s="52" t="n">
        <v>27</v>
      </c>
      <c r="P59" s="52" t="n">
        <v>0</v>
      </c>
      <c r="Q59" s="52" t="n">
        <v>0</v>
      </c>
      <c r="R59" s="52" t="n">
        <v>5</v>
      </c>
      <c r="S59" s="52" t="n">
        <v>3</v>
      </c>
      <c r="T59" s="52" t="n">
        <v>5</v>
      </c>
      <c r="U59" s="52" t="n">
        <v>9</v>
      </c>
      <c r="V59" s="101" t="s">
        <v>197</v>
      </c>
    </row>
    <row r="60" customFormat="false" ht="13.5" hidden="false" customHeight="true" outlineLevel="0" collapsed="false">
      <c r="A60" s="47"/>
      <c r="B60" s="53"/>
      <c r="C60" s="54"/>
      <c r="D60" s="52"/>
      <c r="E60" s="52"/>
      <c r="F60" s="52"/>
      <c r="G60" s="52"/>
      <c r="H60" s="52"/>
      <c r="I60" s="52"/>
      <c r="J60" s="52"/>
      <c r="K60" s="52"/>
      <c r="L60" s="52"/>
      <c r="M60" s="52"/>
      <c r="N60" s="52"/>
      <c r="O60" s="52"/>
      <c r="P60" s="52"/>
      <c r="Q60" s="52"/>
      <c r="R60" s="54"/>
      <c r="S60" s="54"/>
      <c r="T60" s="54"/>
      <c r="U60" s="54"/>
      <c r="V60" s="47"/>
    </row>
    <row r="61" customFormat="false" ht="13.5" hidden="false" customHeight="true" outlineLevel="0" collapsed="false">
      <c r="A61" s="47"/>
      <c r="B61" s="53"/>
      <c r="C61" s="52"/>
      <c r="D61" s="52"/>
      <c r="E61" s="52"/>
      <c r="F61" s="52"/>
      <c r="G61" s="52"/>
      <c r="H61" s="52"/>
      <c r="I61" s="52"/>
      <c r="J61" s="52"/>
      <c r="K61" s="52"/>
      <c r="L61" s="52"/>
      <c r="M61" s="52"/>
      <c r="N61" s="52"/>
      <c r="O61" s="52"/>
      <c r="P61" s="52"/>
      <c r="Q61" s="52"/>
      <c r="R61" s="52"/>
      <c r="S61" s="52"/>
      <c r="T61" s="52"/>
      <c r="U61" s="52"/>
      <c r="V61" s="47"/>
    </row>
    <row r="62" customFormat="false" ht="13.5" hidden="false" customHeight="true" outlineLevel="0" collapsed="false">
      <c r="A62" s="47"/>
      <c r="B62" s="53"/>
      <c r="C62" s="52"/>
      <c r="D62" s="52"/>
      <c r="E62" s="52"/>
      <c r="F62" s="52"/>
      <c r="G62" s="52"/>
      <c r="H62" s="52"/>
      <c r="I62" s="52"/>
      <c r="J62" s="52"/>
      <c r="K62" s="52"/>
      <c r="L62" s="52"/>
      <c r="M62" s="52"/>
      <c r="N62" s="52"/>
      <c r="O62" s="52"/>
      <c r="P62" s="52"/>
      <c r="Q62" s="52"/>
      <c r="R62" s="52"/>
      <c r="S62" s="52"/>
      <c r="T62" s="52"/>
      <c r="U62" s="52"/>
      <c r="V62" s="47"/>
    </row>
    <row r="63" customFormat="false" ht="13.5" hidden="false" customHeight="true" outlineLevel="0" collapsed="false">
      <c r="A63" s="47"/>
      <c r="B63" s="53"/>
      <c r="C63" s="52"/>
      <c r="D63" s="52"/>
      <c r="E63" s="52"/>
      <c r="F63" s="52"/>
      <c r="G63" s="52"/>
      <c r="H63" s="52"/>
      <c r="I63" s="52"/>
      <c r="J63" s="52"/>
      <c r="K63" s="52"/>
      <c r="L63" s="52"/>
      <c r="M63" s="52"/>
      <c r="N63" s="52"/>
      <c r="O63" s="52"/>
      <c r="P63" s="52"/>
      <c r="Q63" s="52"/>
      <c r="R63" s="52"/>
      <c r="S63" s="52"/>
      <c r="T63" s="52"/>
      <c r="U63" s="52"/>
      <c r="V63" s="47"/>
    </row>
    <row r="64" customFormat="false" ht="13.5" hidden="false" customHeight="true" outlineLevel="0" collapsed="false">
      <c r="A64" s="47"/>
      <c r="B64" s="53"/>
      <c r="C64" s="52"/>
      <c r="D64" s="52"/>
      <c r="E64" s="52"/>
      <c r="F64" s="52"/>
      <c r="G64" s="52"/>
      <c r="H64" s="52"/>
      <c r="I64" s="52"/>
      <c r="J64" s="52"/>
      <c r="K64" s="52"/>
      <c r="L64" s="52"/>
      <c r="M64" s="52"/>
      <c r="N64" s="52"/>
      <c r="O64" s="52"/>
      <c r="P64" s="52"/>
      <c r="Q64" s="52"/>
      <c r="R64" s="52"/>
      <c r="S64" s="52"/>
      <c r="T64" s="52"/>
      <c r="U64" s="52"/>
      <c r="V64" s="47"/>
    </row>
    <row r="65" customFormat="false" ht="13.5" hidden="false" customHeight="true" outlineLevel="0" collapsed="false">
      <c r="A65" s="47"/>
      <c r="B65" s="53"/>
      <c r="C65" s="52"/>
      <c r="D65" s="52"/>
      <c r="E65" s="52"/>
      <c r="F65" s="52"/>
      <c r="G65" s="52"/>
      <c r="H65" s="52"/>
      <c r="I65" s="52"/>
      <c r="J65" s="52"/>
      <c r="K65" s="52"/>
      <c r="L65" s="52"/>
      <c r="M65" s="52"/>
      <c r="N65" s="52"/>
      <c r="O65" s="52"/>
      <c r="P65" s="52"/>
      <c r="Q65" s="52"/>
      <c r="R65" s="52"/>
      <c r="S65" s="52"/>
      <c r="T65" s="52"/>
      <c r="U65" s="52"/>
      <c r="V65" s="47"/>
    </row>
    <row r="66" customFormat="false" ht="13.5" hidden="false" customHeight="true" outlineLevel="0" collapsed="false">
      <c r="A66" s="47"/>
      <c r="B66" s="53"/>
      <c r="C66" s="52"/>
      <c r="D66" s="52"/>
      <c r="E66" s="52"/>
      <c r="F66" s="52"/>
      <c r="G66" s="52"/>
      <c r="H66" s="52"/>
      <c r="I66" s="52"/>
      <c r="J66" s="52"/>
      <c r="K66" s="52"/>
      <c r="L66" s="52"/>
      <c r="M66" s="52"/>
      <c r="N66" s="52"/>
      <c r="O66" s="52"/>
      <c r="P66" s="52"/>
      <c r="Q66" s="52"/>
      <c r="R66" s="52"/>
      <c r="S66" s="52"/>
      <c r="T66" s="52"/>
      <c r="U66" s="52"/>
      <c r="V66" s="47"/>
    </row>
    <row r="67" customFormat="false" ht="13.5" hidden="false" customHeight="true" outlineLevel="0" collapsed="false">
      <c r="A67" s="47"/>
      <c r="B67" s="53"/>
      <c r="C67" s="52"/>
      <c r="D67" s="52"/>
      <c r="E67" s="52"/>
      <c r="F67" s="52"/>
      <c r="G67" s="52"/>
      <c r="H67" s="52"/>
      <c r="I67" s="52"/>
      <c r="J67" s="52"/>
      <c r="K67" s="52"/>
      <c r="L67" s="52"/>
      <c r="M67" s="52"/>
      <c r="N67" s="52"/>
      <c r="O67" s="52"/>
      <c r="P67" s="52"/>
      <c r="Q67" s="52"/>
      <c r="R67" s="52"/>
      <c r="S67" s="52"/>
      <c r="T67" s="52"/>
      <c r="U67" s="52"/>
      <c r="V67" s="47"/>
    </row>
    <row r="68" customFormat="false" ht="13.5" hidden="false" customHeight="true" outlineLevel="0" collapsed="false">
      <c r="A68" s="47"/>
      <c r="B68" s="53"/>
      <c r="C68" s="52"/>
      <c r="D68" s="52"/>
      <c r="E68" s="52"/>
      <c r="F68" s="52"/>
      <c r="G68" s="52"/>
      <c r="H68" s="52"/>
      <c r="I68" s="52"/>
      <c r="J68" s="52"/>
      <c r="K68" s="52"/>
      <c r="L68" s="52"/>
      <c r="M68" s="52"/>
      <c r="N68" s="52"/>
      <c r="O68" s="52"/>
      <c r="P68" s="52"/>
      <c r="Q68" s="52"/>
      <c r="R68" s="52"/>
      <c r="S68" s="52"/>
      <c r="T68" s="52"/>
      <c r="U68" s="52"/>
      <c r="V68" s="47"/>
    </row>
    <row r="69" customFormat="false" ht="13.5" hidden="false" customHeight="true" outlineLevel="0" collapsed="false">
      <c r="A69" s="47"/>
      <c r="B69" s="53"/>
      <c r="C69" s="52"/>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47"/>
      <c r="B70" s="53"/>
      <c r="C70" s="52"/>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47"/>
      <c r="B71" s="53"/>
      <c r="C71" s="52"/>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47"/>
      <c r="B72" s="53"/>
      <c r="C72" s="52"/>
      <c r="D72" s="52"/>
      <c r="E72" s="52"/>
      <c r="F72" s="52"/>
      <c r="G72" s="52"/>
      <c r="H72" s="52"/>
      <c r="I72" s="52"/>
      <c r="J72" s="52"/>
      <c r="K72" s="52"/>
      <c r="L72" s="52"/>
      <c r="M72" s="52"/>
      <c r="N72" s="52"/>
      <c r="O72" s="52"/>
      <c r="P72" s="52"/>
      <c r="Q72" s="52"/>
      <c r="R72" s="54"/>
      <c r="S72" s="54"/>
      <c r="T72" s="54"/>
      <c r="U72" s="54"/>
      <c r="V72" s="47"/>
    </row>
    <row r="73" customFormat="false" ht="13.5" hidden="false" customHeight="true" outlineLevel="0" collapsed="false">
      <c r="A73" s="47"/>
      <c r="B73" s="53"/>
      <c r="C73" s="52"/>
      <c r="D73" s="52"/>
      <c r="E73" s="52"/>
      <c r="F73" s="52"/>
      <c r="G73" s="52"/>
      <c r="H73" s="52"/>
      <c r="I73" s="52"/>
      <c r="J73" s="52"/>
      <c r="K73" s="52"/>
      <c r="L73" s="52"/>
      <c r="M73" s="52"/>
      <c r="N73" s="52"/>
      <c r="O73" s="52"/>
      <c r="P73" s="52"/>
      <c r="Q73" s="52"/>
      <c r="R73" s="54"/>
      <c r="S73" s="54"/>
      <c r="T73" s="54"/>
      <c r="U73" s="54"/>
      <c r="V73" s="47"/>
    </row>
    <row r="74" customFormat="false" ht="13.5" hidden="false" customHeight="true" outlineLevel="0" collapsed="false">
      <c r="A74" s="47"/>
      <c r="B74" s="53"/>
      <c r="C74" s="52"/>
      <c r="D74" s="52"/>
      <c r="E74" s="52"/>
      <c r="F74" s="52"/>
      <c r="G74" s="52"/>
      <c r="H74" s="52"/>
      <c r="I74" s="52"/>
      <c r="J74" s="52"/>
      <c r="K74" s="52"/>
      <c r="L74" s="52"/>
      <c r="M74" s="52"/>
      <c r="N74" s="52"/>
      <c r="O74" s="52"/>
      <c r="P74" s="52"/>
      <c r="Q74" s="52"/>
      <c r="R74" s="54"/>
      <c r="S74" s="54"/>
      <c r="T74" s="54"/>
      <c r="U74" s="54"/>
      <c r="V74" s="47"/>
    </row>
    <row r="75" customFormat="false" ht="13.5" hidden="false" customHeight="true" outlineLevel="0" collapsed="false">
      <c r="A75" s="47"/>
      <c r="B75" s="53"/>
      <c r="C75" s="52"/>
      <c r="D75" s="52"/>
      <c r="E75" s="52"/>
      <c r="F75" s="52"/>
      <c r="G75" s="52"/>
      <c r="H75" s="52"/>
      <c r="I75" s="52"/>
      <c r="J75" s="52"/>
      <c r="K75" s="52"/>
      <c r="L75" s="52"/>
      <c r="M75" s="52"/>
      <c r="N75" s="52"/>
      <c r="O75" s="52"/>
      <c r="P75" s="52"/>
      <c r="Q75" s="52"/>
      <c r="R75" s="54"/>
      <c r="S75" s="54"/>
      <c r="T75" s="54"/>
      <c r="U75" s="54"/>
      <c r="V75" s="47"/>
    </row>
    <row r="76" customFormat="false" ht="12.75" hidden="false" customHeight="false" outlineLevel="0" collapsed="false">
      <c r="A76" s="110"/>
      <c r="B76" s="57"/>
      <c r="C76" s="58"/>
      <c r="D76" s="58"/>
      <c r="E76" s="58"/>
      <c r="F76" s="58"/>
      <c r="G76" s="58"/>
      <c r="H76" s="58"/>
      <c r="I76" s="58"/>
      <c r="J76" s="58"/>
      <c r="K76" s="58"/>
      <c r="L76" s="58"/>
      <c r="M76" s="58"/>
      <c r="N76" s="58"/>
      <c r="O76" s="58"/>
      <c r="P76" s="58"/>
      <c r="Q76" s="58"/>
      <c r="R76" s="59"/>
      <c r="S76" s="59"/>
      <c r="T76" s="59"/>
      <c r="U76" s="59"/>
      <c r="V76" s="57"/>
    </row>
    <row r="77" customFormat="false" ht="12.75" hidden="false" customHeight="false" outlineLevel="0" collapsed="false">
      <c r="A77" s="110"/>
      <c r="B77" s="57"/>
      <c r="C77" s="60"/>
      <c r="D77" s="60"/>
      <c r="E77" s="60"/>
      <c r="F77" s="60"/>
      <c r="G77" s="60"/>
      <c r="H77" s="60"/>
      <c r="I77" s="61"/>
      <c r="J77" s="61"/>
      <c r="K77" s="60"/>
      <c r="L77" s="60"/>
      <c r="M77" s="60"/>
      <c r="N77" s="60"/>
      <c r="O77" s="60"/>
      <c r="P77" s="60"/>
      <c r="Q77" s="60"/>
      <c r="R77" s="60"/>
      <c r="S77" s="60"/>
      <c r="T77" s="60"/>
      <c r="U77" s="61"/>
      <c r="V77" s="57"/>
    </row>
    <row r="78" s="18" customFormat="true" ht="18" hidden="false" customHeight="false" outlineLevel="0" collapsed="false">
      <c r="A78" s="160"/>
      <c r="B78" s="161"/>
      <c r="C78" s="63"/>
      <c r="D78" s="63"/>
      <c r="E78" s="62" t="s">
        <v>158</v>
      </c>
      <c r="F78" s="62"/>
      <c r="G78" s="62"/>
      <c r="H78" s="62"/>
      <c r="I78" s="62"/>
      <c r="J78" s="62" t="s">
        <v>158</v>
      </c>
      <c r="K78" s="62"/>
      <c r="L78" s="62"/>
      <c r="M78" s="62"/>
      <c r="N78" s="63"/>
      <c r="O78" s="63"/>
      <c r="P78" s="63"/>
      <c r="Q78" s="63"/>
      <c r="R78" s="63"/>
      <c r="S78" s="63"/>
      <c r="T78" s="63"/>
      <c r="U78" s="160"/>
      <c r="V78" s="162"/>
    </row>
    <row r="79" customFormat="false" ht="12.75" hidden="false" customHeight="false" outlineLevel="0" collapsed="false">
      <c r="B79" s="34"/>
      <c r="U79" s="34"/>
      <c r="V79" s="34"/>
    </row>
    <row r="80" customFormat="false" ht="12.75" hidden="false" customHeight="false" outlineLevel="0" collapsed="false">
      <c r="B80" s="34"/>
      <c r="U80" s="34"/>
      <c r="V80" s="34"/>
    </row>
    <row r="81" customFormat="false" ht="12.75" hidden="false" customHeight="false" outlineLevel="0" collapsed="false">
      <c r="U81" s="34"/>
      <c r="V81" s="34"/>
    </row>
    <row r="82" customFormat="false" ht="12.75" hidden="false" customHeight="false" outlineLevel="0" collapsed="false">
      <c r="U82" s="34"/>
      <c r="V82" s="34"/>
    </row>
    <row r="83" customFormat="false" ht="12.75" hidden="false" customHeight="false" outlineLevel="0" collapsed="false">
      <c r="U83" s="34"/>
      <c r="V83" s="34"/>
    </row>
    <row r="84" customFormat="false" ht="12.75" hidden="false" customHeight="false" outlineLevel="0" collapsed="false">
      <c r="U84" s="34"/>
      <c r="V84" s="34"/>
    </row>
    <row r="85" customFormat="false" ht="12.75" hidden="false" customHeight="false" outlineLevel="0" collapsed="false">
      <c r="U85" s="34"/>
      <c r="V85" s="34"/>
    </row>
    <row r="86" customFormat="false" ht="12.75" hidden="false" customHeight="false" outlineLevel="0" collapsed="false">
      <c r="U86" s="34"/>
      <c r="V86" s="34"/>
    </row>
    <row r="87" customFormat="false" ht="12.75" hidden="false" customHeight="false" outlineLevel="0" collapsed="false">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row r="93" customFormat="false" ht="12.75" hidden="false" customHeight="false" outlineLevel="0" collapsed="false">
      <c r="U93" s="34"/>
      <c r="V93" s="34"/>
    </row>
  </sheetData>
  <mergeCells count="22">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E78:I78"/>
    <mergeCell ref="J78:M78"/>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80" activeCellId="0" sqref="A80:IV81"/>
    </sheetView>
  </sheetViews>
  <sheetFormatPr defaultColWidth="11.41796875" defaultRowHeight="12.75" zeroHeight="false" outlineLevelRow="0" outlineLevelCol="0"/>
  <cols>
    <col collapsed="false" customWidth="true" hidden="false" outlineLevel="0" max="1" min="1" style="19" width="6.7"/>
    <col collapsed="false" customWidth="true" hidden="false" outlineLevel="0" max="2" min="2" style="19" width="40.7"/>
    <col collapsed="false" customWidth="true" hidden="true" outlineLevel="0" max="3" min="3" style="19" width="11.05"/>
    <col collapsed="false" customWidth="true" hidden="false" outlineLevel="0" max="17" min="4" style="19" width="10.71"/>
    <col collapsed="false" customWidth="true" hidden="false" outlineLevel="0" max="19" min="18" style="19" width="9.7"/>
    <col collapsed="false" customWidth="true" hidden="false" outlineLevel="0" max="20" min="20" style="19" width="9.99"/>
    <col collapsed="false" customWidth="true" hidden="false" outlineLevel="0" max="21" min="21" style="19" width="7.85"/>
    <col collapsed="false" customWidth="true" hidden="false" outlineLevel="0" max="22" min="22" style="19" width="2.28"/>
    <col collapsed="false" customWidth="true" hidden="false" outlineLevel="0" max="23" min="23" style="19" width="6.28"/>
    <col collapsed="false" customWidth="false" hidden="false" outlineLevel="0" max="257" min="24" style="19" width="11.42"/>
  </cols>
  <sheetData>
    <row r="1" customFormat="false" ht="20.25" hidden="false" customHeight="false" outlineLevel="0" collapsed="false">
      <c r="A1" s="31"/>
      <c r="B1" s="143"/>
      <c r="C1" s="143"/>
      <c r="D1" s="143"/>
      <c r="E1" s="143"/>
      <c r="F1" s="143"/>
      <c r="G1" s="380"/>
      <c r="H1" s="381"/>
      <c r="I1" s="31"/>
      <c r="J1" s="382" t="s">
        <v>1105</v>
      </c>
      <c r="K1" s="383" t="s">
        <v>1106</v>
      </c>
      <c r="L1" s="31"/>
      <c r="M1" s="31"/>
      <c r="N1" s="31"/>
      <c r="O1" s="31"/>
      <c r="P1" s="31"/>
      <c r="Q1" s="31"/>
      <c r="R1" s="31"/>
      <c r="S1" s="31"/>
      <c r="T1" s="31"/>
      <c r="U1" s="31"/>
      <c r="V1" s="31"/>
      <c r="W1" s="31"/>
    </row>
    <row r="2" customFormat="false" ht="15.75" hidden="false" customHeight="true" outlineLevel="0" collapsed="false">
      <c r="A2" s="31"/>
      <c r="B2" s="31"/>
      <c r="C2" s="384"/>
      <c r="D2" s="384"/>
      <c r="E2" s="384"/>
      <c r="F2" s="384"/>
      <c r="G2" s="384"/>
      <c r="H2" s="384"/>
      <c r="I2" s="31"/>
      <c r="J2" s="384" t="s">
        <v>1107</v>
      </c>
      <c r="K2" s="385" t="s">
        <v>1108</v>
      </c>
      <c r="L2" s="385"/>
      <c r="M2" s="31"/>
      <c r="N2" s="31"/>
      <c r="O2" s="31"/>
      <c r="P2" s="31"/>
      <c r="Q2" s="31"/>
      <c r="R2" s="31"/>
      <c r="S2" s="31"/>
      <c r="T2" s="31"/>
      <c r="U2" s="31"/>
      <c r="V2" s="31"/>
      <c r="W2" s="31"/>
    </row>
    <row r="3" customFormat="false" ht="15.75" hidden="false" customHeight="false" outlineLevel="0" collapsed="false">
      <c r="A3" s="31"/>
      <c r="B3" s="143"/>
      <c r="C3" s="143"/>
      <c r="D3" s="143"/>
      <c r="E3" s="143"/>
      <c r="F3" s="143"/>
      <c r="G3" s="31"/>
      <c r="H3" s="386"/>
      <c r="I3" s="31"/>
      <c r="J3" s="315" t="s">
        <v>1109</v>
      </c>
      <c r="K3" s="385" t="s">
        <v>1110</v>
      </c>
      <c r="L3" s="385"/>
      <c r="M3" s="31"/>
      <c r="N3" s="31"/>
      <c r="O3" s="31"/>
      <c r="P3" s="31"/>
      <c r="Q3" s="31"/>
      <c r="R3" s="31"/>
      <c r="S3" s="31"/>
      <c r="T3" s="31"/>
      <c r="U3" s="31"/>
      <c r="V3" s="31"/>
      <c r="W3" s="31"/>
    </row>
    <row r="4" customFormat="false" ht="12.75" hidden="false" customHeight="false" outlineLevel="0" collapsed="false">
      <c r="A4" s="287"/>
      <c r="B4" s="263"/>
      <c r="C4" s="263"/>
      <c r="D4" s="263"/>
      <c r="E4" s="263"/>
      <c r="F4" s="263"/>
      <c r="G4" s="263"/>
      <c r="H4" s="387"/>
      <c r="I4" s="388"/>
      <c r="J4" s="287"/>
      <c r="K4" s="287"/>
      <c r="L4" s="287"/>
      <c r="M4" s="287"/>
      <c r="N4" s="287"/>
      <c r="O4" s="287"/>
      <c r="P4" s="287"/>
      <c r="Q4" s="287"/>
      <c r="R4" s="287"/>
      <c r="S4" s="287"/>
      <c r="T4" s="287"/>
      <c r="U4" s="287"/>
      <c r="V4" s="287"/>
      <c r="W4" s="287"/>
    </row>
    <row r="5" customFormat="false" ht="12.75" hidden="false" customHeight="false" outlineLevel="0" collapsed="false">
      <c r="A5" s="275"/>
      <c r="B5" s="275"/>
      <c r="C5" s="275"/>
      <c r="D5" s="389"/>
      <c r="E5" s="389"/>
      <c r="F5" s="275"/>
      <c r="G5" s="389"/>
      <c r="H5" s="389"/>
      <c r="I5" s="389"/>
      <c r="J5" s="390"/>
      <c r="K5" s="64"/>
      <c r="L5" s="391"/>
      <c r="M5" s="64"/>
      <c r="N5" s="156"/>
      <c r="O5" s="156"/>
      <c r="P5" s="156"/>
      <c r="Q5" s="389"/>
      <c r="R5" s="389"/>
      <c r="S5" s="389"/>
      <c r="T5" s="389"/>
      <c r="U5" s="390"/>
      <c r="V5" s="64"/>
      <c r="W5" s="156"/>
    </row>
    <row r="6" customFormat="false" ht="12.75" hidden="false" customHeight="false" outlineLevel="0" collapsed="false">
      <c r="A6" s="273" t="s">
        <v>1111</v>
      </c>
      <c r="B6" s="273" t="s">
        <v>140</v>
      </c>
      <c r="C6" s="273" t="n">
        <v>1983</v>
      </c>
      <c r="D6" s="392" t="n">
        <v>1985</v>
      </c>
      <c r="E6" s="392" t="n">
        <v>1986</v>
      </c>
      <c r="F6" s="273" t="n">
        <v>1987</v>
      </c>
      <c r="G6" s="392" t="n">
        <v>1988</v>
      </c>
      <c r="H6" s="392" t="n">
        <v>1989</v>
      </c>
      <c r="I6" s="392" t="n">
        <v>1990</v>
      </c>
      <c r="J6" s="393" t="n">
        <v>1991</v>
      </c>
      <c r="K6" s="273" t="n">
        <v>1992</v>
      </c>
      <c r="L6" s="392" t="n">
        <v>1993</v>
      </c>
      <c r="M6" s="273" t="n">
        <v>1994</v>
      </c>
      <c r="N6" s="273" t="n">
        <v>1995</v>
      </c>
      <c r="O6" s="273" t="n">
        <v>1996</v>
      </c>
      <c r="P6" s="273" t="n">
        <v>1997</v>
      </c>
      <c r="Q6" s="392" t="n">
        <v>1998</v>
      </c>
      <c r="R6" s="392" t="n">
        <v>1999</v>
      </c>
      <c r="S6" s="392" t="n">
        <v>2000</v>
      </c>
      <c r="T6" s="392" t="n">
        <v>2001</v>
      </c>
      <c r="U6" s="393" t="n">
        <v>2002</v>
      </c>
      <c r="V6" s="393"/>
      <c r="W6" s="393" t="s">
        <v>1111</v>
      </c>
    </row>
    <row r="7" customFormat="false" ht="12.75" hidden="false" customHeight="false" outlineLevel="0" collapsed="false">
      <c r="A7" s="394"/>
      <c r="B7" s="394"/>
      <c r="C7" s="394"/>
      <c r="D7" s="395"/>
      <c r="E7" s="395"/>
      <c r="F7" s="394"/>
      <c r="G7" s="395"/>
      <c r="H7" s="395"/>
      <c r="I7" s="395"/>
      <c r="J7" s="396"/>
      <c r="K7" s="287"/>
      <c r="L7" s="397"/>
      <c r="M7" s="287"/>
      <c r="N7" s="396"/>
      <c r="O7" s="396"/>
      <c r="P7" s="396"/>
      <c r="Q7" s="395"/>
      <c r="R7" s="395"/>
      <c r="S7" s="395"/>
      <c r="T7" s="395"/>
      <c r="U7" s="396"/>
      <c r="V7" s="287"/>
      <c r="W7" s="396"/>
    </row>
    <row r="8" customFormat="false" ht="12.75" hidden="false" customHeight="false" outlineLevel="0" collapsed="false">
      <c r="A8" s="31"/>
      <c r="B8" s="31"/>
      <c r="C8" s="31"/>
      <c r="D8" s="31"/>
      <c r="E8" s="31"/>
      <c r="F8" s="31"/>
      <c r="G8" s="31"/>
      <c r="H8" s="31"/>
      <c r="I8" s="31"/>
      <c r="J8" s="31"/>
      <c r="K8" s="31"/>
      <c r="L8" s="31"/>
      <c r="M8" s="31"/>
      <c r="N8" s="31"/>
      <c r="O8" s="31"/>
      <c r="P8" s="31"/>
      <c r="Q8" s="31"/>
      <c r="R8" s="31"/>
      <c r="S8" s="31"/>
      <c r="T8" s="31"/>
      <c r="U8" s="31"/>
      <c r="V8" s="31"/>
      <c r="W8" s="31"/>
    </row>
    <row r="9" customFormat="false" ht="12.75" hidden="false" customHeight="false" outlineLevel="0" collapsed="false">
      <c r="A9" s="31"/>
      <c r="B9" s="31"/>
      <c r="C9" s="31"/>
      <c r="D9" s="31"/>
      <c r="E9" s="31"/>
      <c r="F9" s="31"/>
      <c r="G9" s="64"/>
      <c r="H9" s="31"/>
      <c r="I9" s="31"/>
      <c r="J9" s="31"/>
      <c r="K9" s="31"/>
      <c r="L9" s="31"/>
      <c r="M9" s="31"/>
      <c r="N9" s="31"/>
      <c r="O9" s="31"/>
      <c r="P9" s="31"/>
      <c r="Q9" s="31"/>
      <c r="R9" s="31"/>
      <c r="S9" s="31"/>
      <c r="T9" s="31"/>
      <c r="U9" s="31"/>
      <c r="V9" s="31"/>
      <c r="W9" s="31"/>
    </row>
    <row r="10" customFormat="false" ht="12.75" hidden="false" customHeight="false" outlineLevel="0" collapsed="false">
      <c r="A10" s="31"/>
      <c r="B10" s="31"/>
      <c r="C10" s="31"/>
      <c r="D10" s="31"/>
      <c r="E10" s="31"/>
      <c r="F10" s="31"/>
      <c r="G10" s="31"/>
      <c r="H10" s="31"/>
      <c r="I10" s="31"/>
      <c r="J10" s="31"/>
      <c r="K10" s="31"/>
      <c r="L10" s="31"/>
      <c r="M10" s="31"/>
      <c r="N10" s="31"/>
      <c r="O10" s="31"/>
      <c r="P10" s="31"/>
      <c r="Q10" s="31"/>
      <c r="R10" s="31"/>
      <c r="S10" s="31"/>
      <c r="T10" s="31"/>
      <c r="U10" s="31"/>
      <c r="V10" s="31"/>
      <c r="W10" s="31"/>
    </row>
    <row r="11" customFormat="false" ht="12.75" hidden="false" customHeight="false" outlineLevel="0" collapsed="false">
      <c r="A11" s="31"/>
      <c r="B11" s="31"/>
      <c r="C11" s="31"/>
      <c r="D11" s="31"/>
      <c r="E11" s="31"/>
      <c r="F11" s="31"/>
      <c r="G11" s="31"/>
      <c r="H11" s="31"/>
      <c r="I11" s="31"/>
      <c r="J11" s="31"/>
      <c r="K11" s="31"/>
      <c r="L11" s="31"/>
      <c r="M11" s="31"/>
      <c r="N11" s="31"/>
      <c r="O11" s="31"/>
      <c r="P11" s="31"/>
      <c r="Q11" s="31"/>
      <c r="R11" s="31"/>
      <c r="S11" s="31"/>
      <c r="T11" s="31"/>
      <c r="U11" s="31"/>
      <c r="V11" s="31"/>
      <c r="W11" s="31"/>
    </row>
    <row r="12" customFormat="false" ht="12.75" hidden="false" customHeight="false" outlineLevel="0" collapsed="false">
      <c r="A12" s="31"/>
      <c r="B12" s="31"/>
      <c r="C12" s="31"/>
      <c r="D12" s="31"/>
      <c r="E12" s="398"/>
      <c r="F12" s="398"/>
      <c r="G12" s="398"/>
      <c r="H12" s="398"/>
      <c r="I12" s="398"/>
      <c r="J12" s="398" t="s">
        <v>1112</v>
      </c>
      <c r="K12" s="283" t="s">
        <v>680</v>
      </c>
      <c r="L12" s="31"/>
      <c r="M12" s="31"/>
      <c r="N12" s="31"/>
      <c r="O12" s="31"/>
      <c r="P12" s="31"/>
      <c r="Q12" s="31"/>
      <c r="R12" s="31"/>
      <c r="S12" s="31"/>
      <c r="T12" s="31"/>
      <c r="U12" s="31"/>
      <c r="V12" s="31"/>
      <c r="W12" s="31"/>
    </row>
    <row r="13" customFormat="false" ht="12.75" hidden="false" customHeight="false" outlineLevel="0" collapsed="false">
      <c r="A13" s="31"/>
      <c r="B13" s="31"/>
      <c r="C13" s="31"/>
      <c r="D13" s="31"/>
      <c r="E13" s="31"/>
      <c r="F13" s="31"/>
      <c r="G13" s="31"/>
      <c r="H13" s="398"/>
      <c r="I13" s="283"/>
      <c r="J13" s="31"/>
      <c r="K13" s="31"/>
      <c r="L13" s="31"/>
      <c r="M13" s="31"/>
      <c r="N13" s="31"/>
      <c r="O13" s="31"/>
      <c r="P13" s="31"/>
      <c r="Q13" s="31"/>
      <c r="R13" s="31"/>
      <c r="S13" s="31"/>
      <c r="T13" s="31"/>
      <c r="U13" s="31"/>
      <c r="V13" s="31"/>
      <c r="W13" s="31"/>
    </row>
    <row r="14" customFormat="false" ht="12.75" hidden="false" customHeight="false" outlineLevel="0" collapsed="false">
      <c r="A14" s="31"/>
      <c r="B14" s="31"/>
      <c r="C14" s="31"/>
      <c r="D14" s="31"/>
      <c r="E14" s="31"/>
      <c r="F14" s="31"/>
      <c r="G14" s="31"/>
      <c r="H14" s="31"/>
      <c r="I14" s="31"/>
      <c r="J14" s="31"/>
      <c r="K14" s="31"/>
      <c r="L14" s="31"/>
      <c r="M14" s="31"/>
      <c r="N14" s="31"/>
      <c r="O14" s="31"/>
      <c r="P14" s="31"/>
      <c r="Q14" s="31"/>
      <c r="R14" s="31"/>
      <c r="S14" s="31"/>
      <c r="T14" s="31"/>
      <c r="U14" s="31"/>
      <c r="V14" s="31"/>
      <c r="W14" s="31"/>
    </row>
    <row r="15" customFormat="false" ht="12.75" hidden="false" customHeight="false" outlineLevel="0" collapsed="false">
      <c r="A15" s="399" t="n">
        <v>1</v>
      </c>
      <c r="B15" s="49" t="s">
        <v>149</v>
      </c>
      <c r="C15" s="400" t="n">
        <v>4719</v>
      </c>
      <c r="D15" s="400" t="n">
        <v>2001</v>
      </c>
      <c r="E15" s="400" t="n">
        <v>1869</v>
      </c>
      <c r="F15" s="400" t="n">
        <v>1754</v>
      </c>
      <c r="G15" s="400" t="n">
        <v>1607</v>
      </c>
      <c r="H15" s="400" t="n">
        <v>1591</v>
      </c>
      <c r="I15" s="400" t="n">
        <v>1648</v>
      </c>
      <c r="J15" s="400" t="n">
        <v>1314</v>
      </c>
      <c r="K15" s="400" t="n">
        <v>1219</v>
      </c>
      <c r="L15" s="400" t="n">
        <v>1082</v>
      </c>
      <c r="M15" s="400" t="n">
        <v>1326</v>
      </c>
      <c r="N15" s="400" t="n">
        <v>1121</v>
      </c>
      <c r="O15" s="400" t="n">
        <v>1273</v>
      </c>
      <c r="P15" s="400" t="n">
        <v>1092</v>
      </c>
      <c r="Q15" s="401" t="n">
        <v>942</v>
      </c>
      <c r="R15" s="401" t="n">
        <v>867</v>
      </c>
      <c r="S15" s="401" t="n">
        <v>657</v>
      </c>
      <c r="T15" s="401" t="n">
        <v>685</v>
      </c>
      <c r="U15" s="401" t="n">
        <v>618</v>
      </c>
      <c r="V15" s="401" t="s">
        <v>1113</v>
      </c>
      <c r="W15" s="393" t="n">
        <v>1</v>
      </c>
    </row>
    <row r="16" customFormat="false" ht="12.75" hidden="false" customHeight="false" outlineLevel="0" collapsed="false">
      <c r="A16" s="399" t="n">
        <v>2</v>
      </c>
      <c r="B16" s="49" t="s">
        <v>553</v>
      </c>
      <c r="C16" s="400" t="n">
        <v>4348</v>
      </c>
      <c r="D16" s="400" t="n">
        <v>3392</v>
      </c>
      <c r="E16" s="400" t="n">
        <v>3405</v>
      </c>
      <c r="F16" s="400" t="n">
        <v>3106</v>
      </c>
      <c r="G16" s="400" t="n">
        <v>3287</v>
      </c>
      <c r="H16" s="400" t="n">
        <v>3277</v>
      </c>
      <c r="I16" s="400" t="n">
        <v>2820</v>
      </c>
      <c r="J16" s="400" t="n">
        <v>2654</v>
      </c>
      <c r="K16" s="400" t="n">
        <v>2814</v>
      </c>
      <c r="L16" s="400" t="n">
        <v>4205</v>
      </c>
      <c r="M16" s="400" t="n">
        <v>3999</v>
      </c>
      <c r="N16" s="400" t="n">
        <v>4111</v>
      </c>
      <c r="O16" s="400" t="n">
        <v>3800</v>
      </c>
      <c r="P16" s="400" t="n">
        <v>4112</v>
      </c>
      <c r="Q16" s="401" t="n">
        <v>3672</v>
      </c>
      <c r="R16" s="401" t="n">
        <v>3001</v>
      </c>
      <c r="S16" s="401" t="n">
        <v>2837</v>
      </c>
      <c r="T16" s="401" t="n">
        <v>2155</v>
      </c>
      <c r="U16" s="401" t="n">
        <v>2796</v>
      </c>
      <c r="V16" s="401"/>
      <c r="W16" s="393" t="n">
        <v>2</v>
      </c>
    </row>
    <row r="17" customFormat="false" ht="12.75" hidden="false" customHeight="false" outlineLevel="0" collapsed="false">
      <c r="A17" s="399" t="n">
        <v>3</v>
      </c>
      <c r="B17" s="49" t="s">
        <v>752</v>
      </c>
      <c r="C17" s="400" t="n">
        <v>6559</v>
      </c>
      <c r="D17" s="400" t="n">
        <v>3524</v>
      </c>
      <c r="E17" s="400" t="n">
        <v>3520</v>
      </c>
      <c r="F17" s="400" t="n">
        <v>3253</v>
      </c>
      <c r="G17" s="400" t="n">
        <v>3303</v>
      </c>
      <c r="H17" s="400" t="n">
        <v>3220</v>
      </c>
      <c r="I17" s="400" t="n">
        <v>3154</v>
      </c>
      <c r="J17" s="400" t="n">
        <v>2749</v>
      </c>
      <c r="K17" s="400" t="n">
        <v>2951</v>
      </c>
      <c r="L17" s="400" t="n">
        <v>3961</v>
      </c>
      <c r="M17" s="400" t="n">
        <v>4204</v>
      </c>
      <c r="N17" s="400" t="n">
        <v>3959</v>
      </c>
      <c r="O17" s="400" t="n">
        <v>3981</v>
      </c>
      <c r="P17" s="400" t="n">
        <v>4262</v>
      </c>
      <c r="Q17" s="401" t="n">
        <v>3747</v>
      </c>
      <c r="R17" s="401" t="n">
        <v>3211</v>
      </c>
      <c r="S17" s="401" t="n">
        <v>2809</v>
      </c>
      <c r="T17" s="401" t="n">
        <v>2223</v>
      </c>
      <c r="U17" s="401" t="n">
        <v>2514</v>
      </c>
      <c r="V17" s="401"/>
      <c r="W17" s="393" t="n">
        <v>3</v>
      </c>
    </row>
    <row r="18" customFormat="false" ht="12.75" hidden="false" customHeight="false" outlineLevel="0" collapsed="false">
      <c r="A18" s="399" t="n">
        <v>4</v>
      </c>
      <c r="B18" s="49" t="s">
        <v>153</v>
      </c>
      <c r="C18" s="400" t="n">
        <v>2508</v>
      </c>
      <c r="D18" s="400" t="n">
        <v>1869</v>
      </c>
      <c r="E18" s="400" t="n">
        <v>1754</v>
      </c>
      <c r="F18" s="400" t="n">
        <v>1607</v>
      </c>
      <c r="G18" s="400" t="n">
        <v>1591</v>
      </c>
      <c r="H18" s="400" t="n">
        <v>1648</v>
      </c>
      <c r="I18" s="400" t="n">
        <v>1314</v>
      </c>
      <c r="J18" s="400" t="n">
        <v>1219</v>
      </c>
      <c r="K18" s="400" t="n">
        <v>1082</v>
      </c>
      <c r="L18" s="400" t="n">
        <v>1326</v>
      </c>
      <c r="M18" s="400" t="n">
        <v>1121</v>
      </c>
      <c r="N18" s="400" t="n">
        <v>1273</v>
      </c>
      <c r="O18" s="400" t="n">
        <v>1092</v>
      </c>
      <c r="P18" s="400" t="n">
        <v>942</v>
      </c>
      <c r="Q18" s="401" t="n">
        <v>867</v>
      </c>
      <c r="R18" s="401" t="n">
        <v>657</v>
      </c>
      <c r="S18" s="401" t="n">
        <v>685</v>
      </c>
      <c r="T18" s="401" t="n">
        <v>617</v>
      </c>
      <c r="U18" s="401" t="n">
        <v>900</v>
      </c>
      <c r="V18" s="401"/>
      <c r="W18" s="393" t="n">
        <v>4</v>
      </c>
    </row>
    <row r="19" customFormat="false" ht="12.75" hidden="false" customHeight="false" outlineLevel="0" collapsed="false">
      <c r="A19" s="31"/>
      <c r="B19" s="31"/>
      <c r="C19" s="402"/>
      <c r="D19" s="31"/>
      <c r="E19" s="31"/>
      <c r="F19" s="31"/>
      <c r="G19" s="31"/>
      <c r="H19" s="31"/>
      <c r="I19" s="31"/>
      <c r="J19" s="31"/>
      <c r="K19" s="31"/>
      <c r="L19" s="31"/>
      <c r="M19" s="31"/>
      <c r="N19" s="31"/>
      <c r="O19" s="31"/>
      <c r="P19" s="31"/>
      <c r="Q19" s="31"/>
      <c r="R19" s="31"/>
      <c r="S19" s="31"/>
      <c r="T19" s="31"/>
      <c r="U19" s="31"/>
      <c r="V19" s="31"/>
      <c r="W19" s="31"/>
    </row>
    <row r="20" customFormat="false" ht="12.75" hidden="false" customHeight="false" outlineLevel="0" collapsed="false">
      <c r="A20" s="31"/>
      <c r="B20" s="31"/>
      <c r="C20" s="402"/>
      <c r="D20" s="402"/>
      <c r="E20" s="31"/>
      <c r="F20" s="31"/>
      <c r="G20" s="31"/>
      <c r="H20" s="31"/>
      <c r="I20" s="31"/>
      <c r="J20" s="31"/>
      <c r="K20" s="31"/>
      <c r="L20" s="31"/>
      <c r="M20" s="31"/>
      <c r="N20" s="31"/>
      <c r="O20" s="31"/>
      <c r="P20" s="31"/>
      <c r="Q20" s="31"/>
      <c r="R20" s="64"/>
      <c r="S20" s="64"/>
      <c r="T20" s="64"/>
      <c r="U20" s="64"/>
      <c r="V20" s="64"/>
      <c r="W20" s="31"/>
    </row>
    <row r="21" customFormat="false" ht="12.75" hidden="false" customHeight="false" outlineLevel="0" collapsed="false">
      <c r="A21" s="31"/>
      <c r="B21" s="31"/>
      <c r="C21" s="402"/>
      <c r="D21" s="402"/>
      <c r="E21" s="31"/>
      <c r="F21" s="31"/>
      <c r="G21" s="31"/>
      <c r="H21" s="31"/>
      <c r="I21" s="31"/>
      <c r="J21" s="31"/>
      <c r="K21" s="31"/>
      <c r="L21" s="31"/>
      <c r="M21" s="31"/>
      <c r="N21" s="31"/>
      <c r="O21" s="31"/>
      <c r="P21" s="31"/>
      <c r="Q21" s="31"/>
      <c r="R21" s="64"/>
      <c r="S21" s="64"/>
      <c r="T21" s="64"/>
      <c r="U21" s="64"/>
      <c r="V21" s="64"/>
      <c r="W21" s="31"/>
    </row>
    <row r="22" customFormat="false" ht="12.75" hidden="false" customHeight="false" outlineLevel="0" collapsed="false">
      <c r="A22" s="31"/>
      <c r="B22" s="31"/>
      <c r="C22" s="402"/>
      <c r="D22" s="402"/>
      <c r="E22" s="31"/>
      <c r="F22" s="31"/>
      <c r="G22" s="31"/>
      <c r="H22" s="31"/>
      <c r="I22" s="31"/>
      <c r="J22" s="31"/>
      <c r="K22" s="31"/>
      <c r="L22" s="31"/>
      <c r="M22" s="31"/>
      <c r="N22" s="31"/>
      <c r="O22" s="31"/>
      <c r="P22" s="31"/>
      <c r="Q22" s="31"/>
      <c r="R22" s="64"/>
      <c r="S22" s="64"/>
      <c r="T22" s="64"/>
      <c r="U22" s="64"/>
      <c r="V22" s="64"/>
      <c r="W22" s="31"/>
    </row>
    <row r="23" customFormat="false" ht="12.75" hidden="false" customHeight="false" outlineLevel="0" collapsed="false">
      <c r="A23" s="31"/>
      <c r="B23" s="31"/>
      <c r="C23" s="402"/>
      <c r="D23" s="402"/>
      <c r="E23" s="31"/>
      <c r="F23" s="31"/>
      <c r="G23" s="31"/>
      <c r="H23" s="31"/>
      <c r="I23" s="31"/>
      <c r="J23" s="31"/>
      <c r="K23" s="31"/>
      <c r="L23" s="31"/>
      <c r="M23" s="31"/>
      <c r="N23" s="31"/>
      <c r="O23" s="31"/>
      <c r="P23" s="31"/>
      <c r="Q23" s="31"/>
      <c r="R23" s="64"/>
      <c r="S23" s="64"/>
      <c r="T23" s="64"/>
      <c r="U23" s="64"/>
      <c r="V23" s="64"/>
      <c r="W23" s="31"/>
    </row>
    <row r="24" customFormat="false" ht="14.25" hidden="false" customHeight="false" outlineLevel="0" collapsed="false">
      <c r="A24" s="31"/>
      <c r="B24" s="31"/>
      <c r="C24" s="402"/>
      <c r="D24" s="402"/>
      <c r="E24" s="31"/>
      <c r="F24" s="31"/>
      <c r="G24" s="31"/>
      <c r="H24" s="31"/>
      <c r="I24" s="31"/>
      <c r="J24" s="398" t="s">
        <v>1114</v>
      </c>
      <c r="K24" s="283" t="s">
        <v>1115</v>
      </c>
      <c r="L24" s="31"/>
      <c r="M24" s="31"/>
      <c r="N24" s="31"/>
      <c r="O24" s="31"/>
      <c r="P24" s="31"/>
      <c r="Q24" s="31"/>
      <c r="R24" s="64"/>
      <c r="S24" s="64"/>
      <c r="T24" s="64"/>
      <c r="U24" s="64"/>
      <c r="V24" s="64"/>
      <c r="W24" s="31"/>
    </row>
    <row r="25" customFormat="false" ht="12.75" hidden="false" customHeight="false" outlineLevel="0" collapsed="false">
      <c r="A25" s="31"/>
      <c r="B25" s="31"/>
      <c r="C25" s="402"/>
      <c r="D25" s="402"/>
      <c r="E25" s="31"/>
      <c r="F25" s="31"/>
      <c r="G25" s="31"/>
      <c r="H25" s="398"/>
      <c r="I25" s="283"/>
      <c r="J25" s="31"/>
      <c r="K25" s="31"/>
      <c r="L25" s="31"/>
      <c r="M25" s="31"/>
      <c r="N25" s="31"/>
      <c r="O25" s="31"/>
      <c r="P25" s="31"/>
      <c r="Q25" s="31"/>
      <c r="R25" s="64"/>
      <c r="S25" s="64"/>
      <c r="T25" s="64"/>
      <c r="U25" s="64"/>
      <c r="V25" s="64"/>
      <c r="W25" s="31"/>
    </row>
    <row r="26" customFormat="false" ht="12.75" hidden="false" customHeight="false" outlineLevel="0" collapsed="false">
      <c r="A26" s="31"/>
      <c r="B26" s="31"/>
      <c r="C26" s="402"/>
      <c r="D26" s="402"/>
      <c r="E26" s="31"/>
      <c r="F26" s="31"/>
      <c r="G26" s="31"/>
      <c r="H26" s="31"/>
      <c r="I26" s="31"/>
      <c r="J26" s="31"/>
      <c r="K26" s="31"/>
      <c r="L26" s="31"/>
      <c r="M26" s="31"/>
      <c r="N26" s="31"/>
      <c r="O26" s="31"/>
      <c r="P26" s="31"/>
      <c r="Q26" s="31"/>
      <c r="R26" s="64"/>
      <c r="S26" s="64"/>
      <c r="T26" s="64"/>
      <c r="U26" s="64"/>
      <c r="V26" s="64"/>
      <c r="W26" s="31"/>
    </row>
    <row r="27" customFormat="false" ht="12.75" hidden="false" customHeight="false" outlineLevel="0" collapsed="false">
      <c r="A27" s="399" t="n">
        <v>5</v>
      </c>
      <c r="B27" s="49" t="s">
        <v>149</v>
      </c>
      <c r="C27" s="400" t="n">
        <v>2172</v>
      </c>
      <c r="D27" s="400" t="n">
        <v>1725</v>
      </c>
      <c r="E27" s="400" t="n">
        <v>1605</v>
      </c>
      <c r="F27" s="400" t="n">
        <v>1444</v>
      </c>
      <c r="G27" s="400" t="n">
        <v>1356</v>
      </c>
      <c r="H27" s="400" t="n">
        <v>1317</v>
      </c>
      <c r="I27" s="400" t="n">
        <v>1235</v>
      </c>
      <c r="J27" s="400" t="n">
        <v>1109</v>
      </c>
      <c r="K27" s="400" t="n">
        <v>995</v>
      </c>
      <c r="L27" s="400" t="n">
        <v>898</v>
      </c>
      <c r="M27" s="400" t="n">
        <v>961</v>
      </c>
      <c r="N27" s="400" t="n">
        <v>883</v>
      </c>
      <c r="O27" s="400" t="n">
        <v>1003</v>
      </c>
      <c r="P27" s="400" t="n">
        <v>911</v>
      </c>
      <c r="Q27" s="401" t="n">
        <v>671</v>
      </c>
      <c r="R27" s="346" t="n">
        <v>715</v>
      </c>
      <c r="S27" s="346" t="n">
        <v>605</v>
      </c>
      <c r="T27" s="346" t="n">
        <v>579</v>
      </c>
      <c r="U27" s="346" t="n">
        <v>531</v>
      </c>
      <c r="V27" s="346" t="s">
        <v>1113</v>
      </c>
      <c r="W27" s="393" t="n">
        <v>5</v>
      </c>
    </row>
    <row r="28" customFormat="false" ht="12.75" hidden="false" customHeight="false" outlineLevel="0" collapsed="false">
      <c r="A28" s="399" t="n">
        <v>6</v>
      </c>
      <c r="B28" s="49" t="s">
        <v>553</v>
      </c>
      <c r="C28" s="400" t="n">
        <v>2606</v>
      </c>
      <c r="D28" s="400" t="n">
        <v>2512</v>
      </c>
      <c r="E28" s="400" t="n">
        <v>2528</v>
      </c>
      <c r="F28" s="400" t="n">
        <v>2453</v>
      </c>
      <c r="G28" s="400" t="n">
        <v>2599</v>
      </c>
      <c r="H28" s="400" t="n">
        <v>2460</v>
      </c>
      <c r="I28" s="400" t="n">
        <v>2168</v>
      </c>
      <c r="J28" s="400" t="n">
        <v>2078</v>
      </c>
      <c r="K28" s="400" t="n">
        <v>2272</v>
      </c>
      <c r="L28" s="400" t="n">
        <v>2512</v>
      </c>
      <c r="M28" s="400" t="n">
        <v>2532</v>
      </c>
      <c r="N28" s="400" t="n">
        <v>2930</v>
      </c>
      <c r="O28" s="400" t="n">
        <v>2847</v>
      </c>
      <c r="P28" s="400" t="n">
        <v>2641</v>
      </c>
      <c r="Q28" s="401" t="n">
        <v>2267</v>
      </c>
      <c r="R28" s="346" t="n">
        <v>2187</v>
      </c>
      <c r="S28" s="346" t="n">
        <v>2018</v>
      </c>
      <c r="T28" s="346" t="n">
        <v>1643</v>
      </c>
      <c r="U28" s="346" t="n">
        <v>2152</v>
      </c>
      <c r="V28" s="346"/>
      <c r="W28" s="393" t="n">
        <v>6</v>
      </c>
    </row>
    <row r="29" customFormat="false" ht="12.75" hidden="false" customHeight="false" outlineLevel="0" collapsed="false">
      <c r="A29" s="399" t="n">
        <v>7</v>
      </c>
      <c r="B29" s="49" t="s">
        <v>752</v>
      </c>
      <c r="C29" s="400" t="n">
        <v>3057</v>
      </c>
      <c r="D29" s="400" t="n">
        <v>2608</v>
      </c>
      <c r="E29" s="400" t="n">
        <v>2685</v>
      </c>
      <c r="F29" s="400" t="n">
        <v>2541</v>
      </c>
      <c r="G29" s="400" t="n">
        <v>2638</v>
      </c>
      <c r="H29" s="400" t="n">
        <v>2542</v>
      </c>
      <c r="I29" s="400" t="n">
        <v>2294</v>
      </c>
      <c r="J29" s="400" t="n">
        <v>2192</v>
      </c>
      <c r="K29" s="400" t="n">
        <v>2369</v>
      </c>
      <c r="L29" s="400" t="n">
        <v>2449</v>
      </c>
      <c r="M29" s="400" t="n">
        <v>2610</v>
      </c>
      <c r="N29" s="400" t="n">
        <v>2810</v>
      </c>
      <c r="O29" s="400" t="n">
        <v>2939</v>
      </c>
      <c r="P29" s="400" t="n">
        <v>2881</v>
      </c>
      <c r="Q29" s="401" t="n">
        <v>2305</v>
      </c>
      <c r="R29" s="346" t="n">
        <v>2297</v>
      </c>
      <c r="S29" s="346" t="n">
        <v>2033</v>
      </c>
      <c r="T29" s="346" t="n">
        <v>1692</v>
      </c>
      <c r="U29" s="346" t="n">
        <v>2027</v>
      </c>
      <c r="V29" s="346"/>
      <c r="W29" s="393" t="n">
        <v>7</v>
      </c>
    </row>
    <row r="30" customFormat="false" ht="12.75" hidden="false" customHeight="false" outlineLevel="0" collapsed="false">
      <c r="A30" s="399" t="n">
        <v>8</v>
      </c>
      <c r="B30" s="49" t="s">
        <v>153</v>
      </c>
      <c r="C30" s="400" t="n">
        <v>1721</v>
      </c>
      <c r="D30" s="400" t="n">
        <v>1629</v>
      </c>
      <c r="E30" s="400" t="n">
        <v>1448</v>
      </c>
      <c r="F30" s="400" t="n">
        <v>1356</v>
      </c>
      <c r="G30" s="400" t="n">
        <v>1317</v>
      </c>
      <c r="H30" s="400" t="n">
        <v>1235</v>
      </c>
      <c r="I30" s="400" t="n">
        <v>1109</v>
      </c>
      <c r="J30" s="400" t="n">
        <v>995</v>
      </c>
      <c r="K30" s="400" t="n">
        <v>898</v>
      </c>
      <c r="L30" s="400" t="n">
        <v>961</v>
      </c>
      <c r="M30" s="400" t="n">
        <v>883</v>
      </c>
      <c r="N30" s="400" t="n">
        <v>1003</v>
      </c>
      <c r="O30" s="400" t="n">
        <v>911</v>
      </c>
      <c r="P30" s="400" t="n">
        <v>671</v>
      </c>
      <c r="Q30" s="401" t="n">
        <v>633</v>
      </c>
      <c r="R30" s="346" t="n">
        <v>605</v>
      </c>
      <c r="S30" s="346" t="n">
        <v>590</v>
      </c>
      <c r="T30" s="346" t="n">
        <v>530</v>
      </c>
      <c r="U30" s="346" t="n">
        <v>656</v>
      </c>
      <c r="V30" s="346"/>
      <c r="W30" s="393" t="n">
        <v>8</v>
      </c>
    </row>
    <row r="31" customFormat="false" ht="12.75" hidden="false" customHeight="false" outlineLevel="0" collapsed="false">
      <c r="A31" s="31"/>
      <c r="B31" s="31"/>
      <c r="C31" s="402"/>
      <c r="D31" s="31"/>
      <c r="E31" s="31"/>
      <c r="F31" s="31"/>
      <c r="G31" s="31"/>
      <c r="H31" s="31"/>
      <c r="I31" s="31"/>
      <c r="J31" s="31"/>
      <c r="K31" s="31"/>
      <c r="L31" s="31"/>
      <c r="M31" s="31"/>
      <c r="N31" s="31"/>
      <c r="O31" s="31"/>
      <c r="P31" s="31"/>
      <c r="Q31" s="31"/>
      <c r="R31" s="31"/>
      <c r="S31" s="31"/>
      <c r="T31" s="31"/>
      <c r="U31" s="31"/>
      <c r="V31" s="31"/>
      <c r="W31" s="31"/>
    </row>
    <row r="32" customFormat="false" ht="12.75" hidden="false" customHeight="false" outlineLevel="0" collapsed="false">
      <c r="A32" s="31"/>
      <c r="B32" s="31"/>
      <c r="C32" s="402"/>
      <c r="D32" s="402"/>
      <c r="E32" s="31"/>
      <c r="F32" s="31"/>
      <c r="G32" s="31"/>
      <c r="H32" s="31"/>
      <c r="I32" s="31"/>
      <c r="J32" s="31"/>
      <c r="K32" s="31"/>
      <c r="L32" s="31"/>
      <c r="M32" s="31"/>
      <c r="N32" s="31"/>
      <c r="O32" s="31"/>
      <c r="P32" s="31"/>
      <c r="Q32" s="31"/>
      <c r="R32" s="64"/>
      <c r="S32" s="64"/>
      <c r="T32" s="64"/>
      <c r="U32" s="64"/>
      <c r="V32" s="64"/>
      <c r="W32" s="31"/>
    </row>
    <row r="33" customFormat="false" ht="12.75" hidden="false" customHeight="false" outlineLevel="0" collapsed="false">
      <c r="A33" s="31"/>
      <c r="B33" s="31"/>
      <c r="C33" s="402"/>
      <c r="D33" s="402"/>
      <c r="E33" s="31"/>
      <c r="F33" s="31"/>
      <c r="G33" s="31"/>
      <c r="H33" s="31"/>
      <c r="I33" s="31"/>
      <c r="J33" s="31"/>
      <c r="K33" s="31"/>
      <c r="L33" s="31"/>
      <c r="M33" s="31"/>
      <c r="N33" s="31"/>
      <c r="O33" s="31"/>
      <c r="P33" s="31"/>
      <c r="Q33" s="31"/>
      <c r="R33" s="64"/>
      <c r="S33" s="64"/>
      <c r="T33" s="64"/>
      <c r="U33" s="64"/>
      <c r="V33" s="64"/>
      <c r="W33" s="31"/>
    </row>
    <row r="34" customFormat="false" ht="12.75" hidden="false" customHeight="false" outlineLevel="0" collapsed="false">
      <c r="A34" s="31"/>
      <c r="B34" s="31"/>
      <c r="C34" s="402"/>
      <c r="D34" s="402"/>
      <c r="E34" s="31"/>
      <c r="F34" s="31"/>
      <c r="G34" s="31"/>
      <c r="H34" s="31"/>
      <c r="I34" s="31"/>
      <c r="J34" s="31"/>
      <c r="K34" s="31"/>
      <c r="L34" s="31"/>
      <c r="M34" s="31"/>
      <c r="N34" s="31"/>
      <c r="O34" s="31"/>
      <c r="P34" s="31"/>
      <c r="Q34" s="31"/>
      <c r="R34" s="64"/>
      <c r="S34" s="64"/>
      <c r="T34" s="64"/>
      <c r="U34" s="64"/>
      <c r="V34" s="64"/>
      <c r="W34" s="31"/>
    </row>
    <row r="35" customFormat="false" ht="12.75" hidden="false" customHeight="false" outlineLevel="0" collapsed="false">
      <c r="A35" s="31"/>
      <c r="B35" s="31"/>
      <c r="C35" s="402"/>
      <c r="D35" s="402"/>
      <c r="E35" s="31"/>
      <c r="F35" s="31"/>
      <c r="G35" s="31"/>
      <c r="H35" s="31"/>
      <c r="I35" s="31"/>
      <c r="J35" s="31"/>
      <c r="K35" s="31"/>
      <c r="L35" s="31"/>
      <c r="M35" s="31"/>
      <c r="N35" s="31"/>
      <c r="O35" s="31"/>
      <c r="P35" s="31"/>
      <c r="Q35" s="31"/>
      <c r="R35" s="64"/>
      <c r="S35" s="64"/>
      <c r="T35" s="64"/>
      <c r="U35" s="64"/>
      <c r="V35" s="64"/>
      <c r="W35" s="31"/>
    </row>
    <row r="36" customFormat="false" ht="14.25" hidden="false" customHeight="false" outlineLevel="0" collapsed="false">
      <c r="A36" s="31"/>
      <c r="B36" s="31"/>
      <c r="C36" s="402"/>
      <c r="D36" s="402"/>
      <c r="E36" s="31"/>
      <c r="F36" s="31"/>
      <c r="G36" s="31"/>
      <c r="H36" s="31"/>
      <c r="I36" s="31"/>
      <c r="J36" s="398" t="s">
        <v>1116</v>
      </c>
      <c r="K36" s="283" t="s">
        <v>1117</v>
      </c>
      <c r="L36" s="31"/>
      <c r="M36" s="31"/>
      <c r="N36" s="31"/>
      <c r="O36" s="31"/>
      <c r="P36" s="31"/>
      <c r="Q36" s="31"/>
      <c r="R36" s="64"/>
      <c r="S36" s="64"/>
      <c r="T36" s="64"/>
      <c r="U36" s="64"/>
      <c r="V36" s="64"/>
      <c r="W36" s="31"/>
    </row>
    <row r="37" customFormat="false" ht="12.75" hidden="false" customHeight="false" outlineLevel="0" collapsed="false">
      <c r="A37" s="31"/>
      <c r="B37" s="31"/>
      <c r="C37" s="402"/>
      <c r="D37" s="402"/>
      <c r="E37" s="31"/>
      <c r="F37" s="31"/>
      <c r="G37" s="31"/>
      <c r="H37" s="398"/>
      <c r="I37" s="283"/>
      <c r="J37" s="31"/>
      <c r="K37" s="31"/>
      <c r="L37" s="31"/>
      <c r="M37" s="31"/>
      <c r="N37" s="31"/>
      <c r="O37" s="31"/>
      <c r="P37" s="31"/>
      <c r="Q37" s="31"/>
      <c r="R37" s="64"/>
      <c r="S37" s="64"/>
      <c r="T37" s="64"/>
      <c r="U37" s="64"/>
      <c r="V37" s="64"/>
      <c r="W37" s="31"/>
    </row>
    <row r="38" customFormat="false" ht="12.75" hidden="false" customHeight="false" outlineLevel="0" collapsed="false">
      <c r="A38" s="31"/>
      <c r="B38" s="31"/>
      <c r="C38" s="402"/>
      <c r="D38" s="402"/>
      <c r="E38" s="31"/>
      <c r="F38" s="31"/>
      <c r="G38" s="31"/>
      <c r="H38" s="31"/>
      <c r="I38" s="31"/>
      <c r="J38" s="31"/>
      <c r="K38" s="31"/>
      <c r="L38" s="31"/>
      <c r="M38" s="31"/>
      <c r="N38" s="31"/>
      <c r="O38" s="31"/>
      <c r="P38" s="31"/>
      <c r="Q38" s="31"/>
      <c r="R38" s="64"/>
      <c r="S38" s="64"/>
      <c r="T38" s="64"/>
      <c r="U38" s="64"/>
      <c r="V38" s="64"/>
      <c r="W38" s="31"/>
    </row>
    <row r="39" customFormat="false" ht="12.75" hidden="false" customHeight="false" outlineLevel="0" collapsed="false">
      <c r="A39" s="399" t="n">
        <v>9</v>
      </c>
      <c r="B39" s="49" t="s">
        <v>149</v>
      </c>
      <c r="C39" s="400" t="n">
        <v>2547</v>
      </c>
      <c r="D39" s="400" t="n">
        <v>276</v>
      </c>
      <c r="E39" s="400" t="n">
        <v>264</v>
      </c>
      <c r="F39" s="400" t="n">
        <v>310</v>
      </c>
      <c r="G39" s="400" t="n">
        <v>251</v>
      </c>
      <c r="H39" s="400" t="n">
        <v>274</v>
      </c>
      <c r="I39" s="400" t="n">
        <v>413</v>
      </c>
      <c r="J39" s="400" t="n">
        <v>205</v>
      </c>
      <c r="K39" s="400" t="n">
        <v>224</v>
      </c>
      <c r="L39" s="400" t="n">
        <v>184</v>
      </c>
      <c r="M39" s="400" t="n">
        <v>365</v>
      </c>
      <c r="N39" s="400" t="n">
        <v>238</v>
      </c>
      <c r="O39" s="400" t="n">
        <v>270</v>
      </c>
      <c r="P39" s="400" t="n">
        <v>181</v>
      </c>
      <c r="Q39" s="401" t="n">
        <v>271</v>
      </c>
      <c r="R39" s="401" t="n">
        <v>152</v>
      </c>
      <c r="S39" s="401" t="n">
        <v>52</v>
      </c>
      <c r="T39" s="401" t="n">
        <v>106</v>
      </c>
      <c r="U39" s="401" t="n">
        <v>87</v>
      </c>
      <c r="V39" s="401"/>
      <c r="W39" s="393" t="n">
        <v>9</v>
      </c>
    </row>
    <row r="40" customFormat="false" ht="12.75" hidden="false" customHeight="false" outlineLevel="0" collapsed="false">
      <c r="A40" s="399" t="n">
        <v>10</v>
      </c>
      <c r="B40" s="49" t="s">
        <v>553</v>
      </c>
      <c r="C40" s="400" t="n">
        <v>1742</v>
      </c>
      <c r="D40" s="400" t="n">
        <v>880</v>
      </c>
      <c r="E40" s="400" t="n">
        <v>877</v>
      </c>
      <c r="F40" s="400" t="n">
        <v>653</v>
      </c>
      <c r="G40" s="400" t="n">
        <v>688</v>
      </c>
      <c r="H40" s="400" t="n">
        <v>817</v>
      </c>
      <c r="I40" s="400" t="n">
        <v>652</v>
      </c>
      <c r="J40" s="400" t="n">
        <v>576</v>
      </c>
      <c r="K40" s="400" t="n">
        <v>542</v>
      </c>
      <c r="L40" s="400" t="n">
        <v>1693</v>
      </c>
      <c r="M40" s="400" t="n">
        <v>1467</v>
      </c>
      <c r="N40" s="400" t="n">
        <v>1181</v>
      </c>
      <c r="O40" s="400" t="n">
        <v>953</v>
      </c>
      <c r="P40" s="400" t="n">
        <v>1471</v>
      </c>
      <c r="Q40" s="401" t="n">
        <v>1405</v>
      </c>
      <c r="R40" s="401" t="n">
        <v>814</v>
      </c>
      <c r="S40" s="401" t="n">
        <v>819</v>
      </c>
      <c r="T40" s="401" t="n">
        <v>512</v>
      </c>
      <c r="U40" s="401" t="n">
        <v>644</v>
      </c>
      <c r="V40" s="401"/>
      <c r="W40" s="393" t="n">
        <v>10</v>
      </c>
    </row>
    <row r="41" customFormat="false" ht="12.75" hidden="false" customHeight="false" outlineLevel="0" collapsed="false">
      <c r="A41" s="399" t="n">
        <v>11</v>
      </c>
      <c r="B41" s="49" t="s">
        <v>752</v>
      </c>
      <c r="C41" s="400" t="n">
        <v>3502</v>
      </c>
      <c r="D41" s="400" t="n">
        <v>916</v>
      </c>
      <c r="E41" s="400" t="n">
        <v>835</v>
      </c>
      <c r="F41" s="400" t="n">
        <v>712</v>
      </c>
      <c r="G41" s="400" t="n">
        <v>665</v>
      </c>
      <c r="H41" s="400" t="n">
        <v>678</v>
      </c>
      <c r="I41" s="400" t="n">
        <v>860</v>
      </c>
      <c r="J41" s="400" t="n">
        <v>557</v>
      </c>
      <c r="K41" s="400" t="n">
        <v>582</v>
      </c>
      <c r="L41" s="400" t="n">
        <v>1512</v>
      </c>
      <c r="M41" s="400" t="n">
        <v>1594</v>
      </c>
      <c r="N41" s="400" t="n">
        <v>1149</v>
      </c>
      <c r="O41" s="400" t="n">
        <v>1042</v>
      </c>
      <c r="P41" s="400" t="n">
        <v>1381</v>
      </c>
      <c r="Q41" s="401" t="n">
        <v>1442</v>
      </c>
      <c r="R41" s="401" t="n">
        <v>914</v>
      </c>
      <c r="S41" s="401" t="n">
        <v>776</v>
      </c>
      <c r="T41" s="401" t="n">
        <v>531</v>
      </c>
      <c r="U41" s="401" t="n">
        <v>487</v>
      </c>
      <c r="V41" s="401"/>
      <c r="W41" s="393" t="n">
        <v>11</v>
      </c>
    </row>
    <row r="42" customFormat="false" ht="12.75" hidden="false" customHeight="false" outlineLevel="0" collapsed="false">
      <c r="A42" s="399" t="n">
        <v>12</v>
      </c>
      <c r="B42" s="49" t="s">
        <v>153</v>
      </c>
      <c r="C42" s="400" t="n">
        <v>787</v>
      </c>
      <c r="D42" s="400" t="n">
        <v>240</v>
      </c>
      <c r="E42" s="400" t="n">
        <v>306</v>
      </c>
      <c r="F42" s="400" t="n">
        <v>251</v>
      </c>
      <c r="G42" s="400" t="n">
        <v>274</v>
      </c>
      <c r="H42" s="400" t="n">
        <v>413</v>
      </c>
      <c r="I42" s="400" t="n">
        <v>205</v>
      </c>
      <c r="J42" s="400" t="n">
        <v>224</v>
      </c>
      <c r="K42" s="400" t="n">
        <v>184</v>
      </c>
      <c r="L42" s="400" t="n">
        <v>365</v>
      </c>
      <c r="M42" s="400" t="n">
        <v>238</v>
      </c>
      <c r="N42" s="400" t="n">
        <v>270</v>
      </c>
      <c r="O42" s="400" t="n">
        <v>181</v>
      </c>
      <c r="P42" s="400" t="n">
        <v>271</v>
      </c>
      <c r="Q42" s="401" t="n">
        <v>234</v>
      </c>
      <c r="R42" s="401" t="n">
        <v>52</v>
      </c>
      <c r="S42" s="401" t="n">
        <v>95</v>
      </c>
      <c r="T42" s="401" t="n">
        <v>87</v>
      </c>
      <c r="U42" s="401" t="n">
        <v>244</v>
      </c>
      <c r="V42" s="401"/>
      <c r="W42" s="393" t="n">
        <v>12</v>
      </c>
    </row>
    <row r="43" customFormat="false" ht="12.75" hidden="false" customHeight="false" outlineLevel="0" collapsed="false">
      <c r="A43" s="31"/>
      <c r="B43" s="31"/>
      <c r="C43" s="402"/>
      <c r="D43" s="31"/>
      <c r="E43" s="31"/>
      <c r="F43" s="31"/>
      <c r="G43" s="31"/>
      <c r="H43" s="31"/>
      <c r="I43" s="31"/>
      <c r="J43" s="31"/>
      <c r="K43" s="31"/>
      <c r="L43" s="31"/>
      <c r="M43" s="31"/>
      <c r="N43" s="31"/>
      <c r="O43" s="31"/>
      <c r="P43" s="31"/>
      <c r="Q43" s="31"/>
      <c r="R43" s="31"/>
      <c r="S43" s="31"/>
      <c r="T43" s="31"/>
      <c r="U43" s="31"/>
      <c r="V43" s="31"/>
      <c r="W43" s="31"/>
    </row>
    <row r="44" customFormat="false" ht="12.75" hidden="false" customHeight="false" outlineLevel="0" collapsed="false">
      <c r="A44" s="31"/>
      <c r="B44" s="31"/>
      <c r="C44" s="402"/>
      <c r="D44" s="402"/>
      <c r="E44" s="31"/>
      <c r="F44" s="31"/>
      <c r="G44" s="31"/>
      <c r="H44" s="31"/>
      <c r="I44" s="31"/>
      <c r="J44" s="31"/>
      <c r="K44" s="31"/>
      <c r="L44" s="31"/>
      <c r="M44" s="31"/>
      <c r="N44" s="31"/>
      <c r="O44" s="31"/>
      <c r="P44" s="31"/>
      <c r="Q44" s="31"/>
      <c r="R44" s="64"/>
      <c r="S44" s="64"/>
      <c r="T44" s="64"/>
      <c r="U44" s="64"/>
      <c r="V44" s="64"/>
      <c r="W44" s="31"/>
    </row>
    <row r="45" customFormat="false" ht="12.75" hidden="false" customHeight="false" outlineLevel="0" collapsed="false">
      <c r="A45" s="31"/>
      <c r="B45" s="31"/>
      <c r="C45" s="402"/>
      <c r="D45" s="402"/>
      <c r="E45" s="31"/>
      <c r="F45" s="31"/>
      <c r="G45" s="31"/>
      <c r="H45" s="31"/>
      <c r="I45" s="31"/>
      <c r="J45" s="31"/>
      <c r="K45" s="31"/>
      <c r="L45" s="31"/>
      <c r="M45" s="31"/>
      <c r="N45" s="31"/>
      <c r="O45" s="31"/>
      <c r="P45" s="31"/>
      <c r="Q45" s="31"/>
      <c r="R45" s="64"/>
      <c r="S45" s="64"/>
      <c r="T45" s="64"/>
      <c r="U45" s="64"/>
      <c r="V45" s="64"/>
      <c r="W45" s="31"/>
    </row>
    <row r="46" customFormat="false" ht="12.75" hidden="false" customHeight="false" outlineLevel="0" collapsed="false">
      <c r="A46" s="31"/>
      <c r="B46" s="31"/>
      <c r="C46" s="402"/>
      <c r="D46" s="402"/>
      <c r="E46" s="31"/>
      <c r="F46" s="31"/>
      <c r="G46" s="31"/>
      <c r="H46" s="31"/>
      <c r="I46" s="31"/>
      <c r="J46" s="31"/>
      <c r="K46" s="31"/>
      <c r="L46" s="31"/>
      <c r="M46" s="31"/>
      <c r="N46" s="31"/>
      <c r="O46" s="31"/>
      <c r="P46" s="31"/>
      <c r="Q46" s="31"/>
      <c r="R46" s="64"/>
      <c r="S46" s="64"/>
      <c r="T46" s="64"/>
      <c r="U46" s="64"/>
      <c r="V46" s="64"/>
      <c r="W46" s="31"/>
    </row>
    <row r="47" customFormat="false" ht="12.75" hidden="false" customHeight="false" outlineLevel="0" collapsed="false">
      <c r="A47" s="31"/>
      <c r="B47" s="31"/>
      <c r="C47" s="402"/>
      <c r="D47" s="402"/>
      <c r="E47" s="31"/>
      <c r="F47" s="31"/>
      <c r="G47" s="31"/>
      <c r="H47" s="31"/>
      <c r="I47" s="31"/>
      <c r="J47" s="31"/>
      <c r="K47" s="31"/>
      <c r="L47" s="31"/>
      <c r="M47" s="31"/>
      <c r="N47" s="31"/>
      <c r="O47" s="31"/>
      <c r="P47" s="31"/>
      <c r="Q47" s="31"/>
      <c r="R47" s="64"/>
      <c r="S47" s="64"/>
      <c r="T47" s="64"/>
      <c r="U47" s="64"/>
      <c r="V47" s="64"/>
      <c r="W47" s="31"/>
    </row>
    <row r="48" customFormat="false" ht="12.75" hidden="false" customHeight="false" outlineLevel="0" collapsed="false">
      <c r="A48" s="31"/>
      <c r="B48" s="31"/>
      <c r="C48" s="402"/>
      <c r="D48" s="402"/>
      <c r="E48" s="31"/>
      <c r="F48" s="31"/>
      <c r="G48" s="31"/>
      <c r="H48" s="403"/>
      <c r="I48" s="31"/>
      <c r="J48" s="398" t="s">
        <v>1118</v>
      </c>
      <c r="K48" s="283" t="s">
        <v>680</v>
      </c>
      <c r="L48" s="31"/>
      <c r="M48" s="31"/>
      <c r="N48" s="31"/>
      <c r="O48" s="31"/>
      <c r="P48" s="31"/>
      <c r="Q48" s="31"/>
      <c r="R48" s="31"/>
      <c r="S48" s="31"/>
      <c r="T48" s="31"/>
      <c r="U48" s="31"/>
      <c r="V48" s="31"/>
      <c r="W48" s="31"/>
    </row>
    <row r="49" customFormat="false" ht="12.75" hidden="false" customHeight="false" outlineLevel="0" collapsed="false">
      <c r="A49" s="31"/>
      <c r="B49" s="31"/>
      <c r="C49" s="402"/>
      <c r="D49" s="402"/>
      <c r="E49" s="31"/>
      <c r="F49" s="31"/>
      <c r="G49" s="31"/>
      <c r="H49" s="398"/>
      <c r="I49" s="283"/>
      <c r="J49" s="31"/>
      <c r="K49" s="31"/>
      <c r="L49" s="31"/>
      <c r="M49" s="31"/>
      <c r="N49" s="31"/>
      <c r="O49" s="31"/>
      <c r="P49" s="31"/>
      <c r="Q49" s="31"/>
      <c r="R49" s="31"/>
      <c r="S49" s="31"/>
      <c r="T49" s="31"/>
      <c r="U49" s="31"/>
      <c r="V49" s="31"/>
      <c r="W49" s="31"/>
    </row>
    <row r="50" customFormat="false" ht="12.75" hidden="false" customHeight="false" outlineLevel="0" collapsed="false">
      <c r="A50" s="31"/>
      <c r="B50" s="31"/>
      <c r="C50" s="402"/>
      <c r="D50" s="402"/>
      <c r="E50" s="31"/>
      <c r="F50" s="31"/>
      <c r="G50" s="31"/>
      <c r="H50" s="31"/>
      <c r="I50" s="31"/>
      <c r="J50" s="31"/>
      <c r="K50" s="31"/>
      <c r="L50" s="31"/>
      <c r="M50" s="31"/>
      <c r="N50" s="31"/>
      <c r="O50" s="31"/>
      <c r="P50" s="31"/>
      <c r="Q50" s="31"/>
      <c r="R50" s="64"/>
      <c r="S50" s="64"/>
      <c r="T50" s="64"/>
      <c r="U50" s="64"/>
      <c r="V50" s="64"/>
      <c r="W50" s="31"/>
    </row>
    <row r="51" customFormat="false" ht="12.75" hidden="false" customHeight="false" outlineLevel="0" collapsed="false">
      <c r="A51" s="399" t="n">
        <v>13</v>
      </c>
      <c r="B51" s="49" t="s">
        <v>149</v>
      </c>
      <c r="C51" s="400" t="n">
        <v>89</v>
      </c>
      <c r="D51" s="400" t="n">
        <v>113</v>
      </c>
      <c r="E51" s="400" t="n">
        <v>112</v>
      </c>
      <c r="F51" s="400" t="n">
        <v>109</v>
      </c>
      <c r="G51" s="400" t="n">
        <v>108</v>
      </c>
      <c r="H51" s="400" t="n">
        <v>72</v>
      </c>
      <c r="I51" s="400" t="n">
        <v>79</v>
      </c>
      <c r="J51" s="400" t="n">
        <v>84</v>
      </c>
      <c r="K51" s="400" t="n">
        <v>69</v>
      </c>
      <c r="L51" s="400" t="n">
        <v>95</v>
      </c>
      <c r="M51" s="400" t="n">
        <v>96</v>
      </c>
      <c r="N51" s="400" t="n">
        <v>82</v>
      </c>
      <c r="O51" s="400" t="n">
        <v>96</v>
      </c>
      <c r="P51" s="400" t="n">
        <v>80</v>
      </c>
      <c r="Q51" s="401" t="n">
        <v>121</v>
      </c>
      <c r="R51" s="401" t="n">
        <v>113</v>
      </c>
      <c r="S51" s="401" t="n">
        <v>103</v>
      </c>
      <c r="T51" s="401" t="n">
        <v>73</v>
      </c>
      <c r="U51" s="401" t="n">
        <v>28</v>
      </c>
      <c r="V51" s="401"/>
      <c r="W51" s="393" t="n">
        <v>13</v>
      </c>
    </row>
    <row r="52" customFormat="false" ht="12.75" hidden="false" customHeight="false" outlineLevel="0" collapsed="false">
      <c r="A52" s="399" t="n">
        <v>14</v>
      </c>
      <c r="B52" s="49" t="s">
        <v>553</v>
      </c>
      <c r="C52" s="400" t="n">
        <v>165</v>
      </c>
      <c r="D52" s="400" t="n">
        <v>237</v>
      </c>
      <c r="E52" s="400" t="n">
        <v>214</v>
      </c>
      <c r="F52" s="400" t="n">
        <v>189</v>
      </c>
      <c r="G52" s="400" t="n">
        <v>126</v>
      </c>
      <c r="H52" s="400" t="n">
        <v>120</v>
      </c>
      <c r="I52" s="400" t="n">
        <v>123</v>
      </c>
      <c r="J52" s="400" t="n">
        <v>99</v>
      </c>
      <c r="K52" s="400" t="n">
        <v>123</v>
      </c>
      <c r="L52" s="400" t="n">
        <v>122</v>
      </c>
      <c r="M52" s="400" t="n">
        <v>112</v>
      </c>
      <c r="N52" s="400" t="n">
        <v>133</v>
      </c>
      <c r="O52" s="400" t="n">
        <v>111</v>
      </c>
      <c r="P52" s="400" t="n">
        <v>149</v>
      </c>
      <c r="Q52" s="401" t="n">
        <v>129</v>
      </c>
      <c r="R52" s="401" t="n">
        <v>108</v>
      </c>
      <c r="S52" s="401" t="n">
        <v>93</v>
      </c>
      <c r="T52" s="401" t="n">
        <v>69</v>
      </c>
      <c r="U52" s="401" t="n">
        <v>57</v>
      </c>
      <c r="V52" s="401"/>
      <c r="W52" s="393" t="n">
        <v>14</v>
      </c>
    </row>
    <row r="53" customFormat="false" ht="12.75" hidden="false" customHeight="false" outlineLevel="0" collapsed="false">
      <c r="A53" s="399" t="n">
        <v>15</v>
      </c>
      <c r="B53" s="49" t="s">
        <v>752</v>
      </c>
      <c r="C53" s="400" t="n">
        <v>161</v>
      </c>
      <c r="D53" s="400" t="n">
        <v>238</v>
      </c>
      <c r="E53" s="400" t="n">
        <v>217</v>
      </c>
      <c r="F53" s="400" t="n">
        <v>190</v>
      </c>
      <c r="G53" s="400" t="n">
        <v>162</v>
      </c>
      <c r="H53" s="400" t="n">
        <v>113</v>
      </c>
      <c r="I53" s="400" t="n">
        <v>118</v>
      </c>
      <c r="J53" s="400" t="n">
        <v>114</v>
      </c>
      <c r="K53" s="400" t="n">
        <v>97</v>
      </c>
      <c r="L53" s="400" t="n">
        <v>121</v>
      </c>
      <c r="M53" s="400" t="n">
        <v>126</v>
      </c>
      <c r="N53" s="400" t="n">
        <v>119</v>
      </c>
      <c r="O53" s="400" t="n">
        <v>127</v>
      </c>
      <c r="P53" s="400" t="n">
        <v>108</v>
      </c>
      <c r="Q53" s="401" t="n">
        <v>136</v>
      </c>
      <c r="R53" s="401" t="n">
        <v>118</v>
      </c>
      <c r="S53" s="401" t="n">
        <v>123</v>
      </c>
      <c r="T53" s="401" t="n">
        <v>114</v>
      </c>
      <c r="U53" s="401" t="n">
        <v>58</v>
      </c>
      <c r="V53" s="401"/>
      <c r="W53" s="393" t="n">
        <v>15</v>
      </c>
    </row>
    <row r="54" customFormat="false" ht="12.75" hidden="false" customHeight="false" outlineLevel="0" collapsed="false">
      <c r="A54" s="399" t="n">
        <v>16</v>
      </c>
      <c r="B54" s="49" t="s">
        <v>153</v>
      </c>
      <c r="C54" s="400" t="n">
        <v>93</v>
      </c>
      <c r="D54" s="400" t="n">
        <v>112</v>
      </c>
      <c r="E54" s="400" t="n">
        <v>109</v>
      </c>
      <c r="F54" s="400" t="n">
        <v>108</v>
      </c>
      <c r="G54" s="400" t="n">
        <v>72</v>
      </c>
      <c r="H54" s="400" t="n">
        <v>79</v>
      </c>
      <c r="I54" s="400" t="n">
        <v>84</v>
      </c>
      <c r="J54" s="400" t="n">
        <v>69</v>
      </c>
      <c r="K54" s="400" t="n">
        <v>95</v>
      </c>
      <c r="L54" s="400" t="n">
        <v>96</v>
      </c>
      <c r="M54" s="400" t="n">
        <v>82</v>
      </c>
      <c r="N54" s="400" t="n">
        <v>96</v>
      </c>
      <c r="O54" s="400" t="n">
        <v>80</v>
      </c>
      <c r="P54" s="400" t="n">
        <v>121</v>
      </c>
      <c r="Q54" s="401" t="n">
        <v>114</v>
      </c>
      <c r="R54" s="401" t="n">
        <v>103</v>
      </c>
      <c r="S54" s="401" t="n">
        <v>73</v>
      </c>
      <c r="T54" s="401" t="n">
        <v>28</v>
      </c>
      <c r="U54" s="401" t="n">
        <v>27</v>
      </c>
      <c r="V54" s="401"/>
      <c r="W54" s="393" t="n">
        <v>16</v>
      </c>
    </row>
    <row r="55" customFormat="false" ht="12.75" hidden="false" customHeight="false" outlineLevel="0" collapsed="false">
      <c r="A55" s="31"/>
      <c r="B55" s="31"/>
      <c r="C55" s="402"/>
      <c r="D55" s="31"/>
      <c r="E55" s="31"/>
      <c r="F55" s="31"/>
      <c r="G55" s="31"/>
      <c r="H55" s="31"/>
      <c r="I55" s="31"/>
      <c r="J55" s="31"/>
      <c r="K55" s="31"/>
      <c r="L55" s="31"/>
      <c r="M55" s="31"/>
      <c r="N55" s="31"/>
      <c r="O55" s="31"/>
      <c r="P55" s="31"/>
      <c r="Q55" s="31"/>
      <c r="R55" s="31"/>
      <c r="S55" s="31"/>
      <c r="T55" s="31"/>
      <c r="U55" s="31"/>
      <c r="V55" s="31"/>
      <c r="W55" s="31"/>
    </row>
    <row r="56" customFormat="false" ht="12.75" hidden="false" customHeight="false" outlineLevel="0" collapsed="false">
      <c r="A56" s="31"/>
      <c r="B56" s="31"/>
      <c r="C56" s="402"/>
      <c r="D56" s="402"/>
      <c r="E56" s="31"/>
      <c r="F56" s="31"/>
      <c r="G56" s="31"/>
      <c r="H56" s="31"/>
      <c r="I56" s="31"/>
      <c r="J56" s="31"/>
      <c r="K56" s="31"/>
      <c r="L56" s="31"/>
      <c r="M56" s="31"/>
      <c r="N56" s="31"/>
      <c r="O56" s="31"/>
      <c r="P56" s="31"/>
      <c r="Q56" s="31"/>
      <c r="R56" s="64"/>
      <c r="S56" s="64"/>
      <c r="T56" s="64"/>
      <c r="U56" s="64"/>
      <c r="V56" s="64"/>
      <c r="W56" s="31"/>
    </row>
    <row r="57" customFormat="false" ht="12.75" hidden="false" customHeight="false" outlineLevel="0" collapsed="false">
      <c r="A57" s="31"/>
      <c r="B57" s="31"/>
      <c r="C57" s="402"/>
      <c r="D57" s="402"/>
      <c r="E57" s="31"/>
      <c r="F57" s="31"/>
      <c r="G57" s="31"/>
      <c r="H57" s="31"/>
      <c r="I57" s="31"/>
      <c r="J57" s="31"/>
      <c r="K57" s="31"/>
      <c r="L57" s="31"/>
      <c r="M57" s="31"/>
      <c r="N57" s="31"/>
      <c r="O57" s="31"/>
      <c r="P57" s="31"/>
      <c r="Q57" s="31"/>
      <c r="R57" s="64"/>
      <c r="S57" s="64"/>
      <c r="T57" s="64"/>
      <c r="U57" s="64"/>
      <c r="V57" s="64"/>
      <c r="W57" s="31"/>
    </row>
    <row r="58" customFormat="false" ht="12.75" hidden="false" customHeight="false" outlineLevel="0" collapsed="false">
      <c r="A58" s="31"/>
      <c r="B58" s="31"/>
      <c r="C58" s="402"/>
      <c r="D58" s="402"/>
      <c r="E58" s="31"/>
      <c r="F58" s="31"/>
      <c r="G58" s="31"/>
      <c r="H58" s="31"/>
      <c r="I58" s="31"/>
      <c r="J58" s="31"/>
      <c r="K58" s="31"/>
      <c r="L58" s="31"/>
      <c r="M58" s="31"/>
      <c r="N58" s="31"/>
      <c r="O58" s="31"/>
      <c r="P58" s="31"/>
      <c r="Q58" s="31"/>
      <c r="R58" s="64"/>
      <c r="S58" s="64"/>
      <c r="T58" s="64"/>
      <c r="U58" s="64"/>
      <c r="V58" s="64"/>
      <c r="W58" s="31"/>
    </row>
    <row r="59" customFormat="false" ht="12.75" hidden="false" customHeight="false" outlineLevel="0" collapsed="false">
      <c r="A59" s="31"/>
      <c r="B59" s="31"/>
      <c r="C59" s="402"/>
      <c r="D59" s="402"/>
      <c r="E59" s="31"/>
      <c r="F59" s="31"/>
      <c r="G59" s="31"/>
      <c r="H59" s="31"/>
      <c r="I59" s="31"/>
      <c r="J59" s="31"/>
      <c r="K59" s="31"/>
      <c r="L59" s="31"/>
      <c r="M59" s="31"/>
      <c r="N59" s="31"/>
      <c r="O59" s="31"/>
      <c r="P59" s="31"/>
      <c r="Q59" s="31"/>
      <c r="R59" s="64"/>
      <c r="S59" s="64"/>
      <c r="T59" s="64"/>
      <c r="U59" s="64"/>
      <c r="V59" s="64"/>
      <c r="W59" s="31"/>
    </row>
    <row r="60" customFormat="false" ht="12.75" hidden="false" customHeight="false" outlineLevel="0" collapsed="false">
      <c r="A60" s="31"/>
      <c r="B60" s="31"/>
      <c r="C60" s="402"/>
      <c r="D60" s="402"/>
      <c r="E60" s="31"/>
      <c r="F60" s="31"/>
      <c r="G60" s="31"/>
      <c r="H60" s="398"/>
      <c r="I60" s="31"/>
      <c r="J60" s="398" t="s">
        <v>1119</v>
      </c>
      <c r="K60" s="283" t="s">
        <v>680</v>
      </c>
      <c r="L60" s="31"/>
      <c r="M60" s="31"/>
      <c r="N60" s="31"/>
      <c r="O60" s="31"/>
      <c r="P60" s="31"/>
      <c r="Q60" s="31"/>
      <c r="R60" s="31"/>
      <c r="S60" s="31"/>
      <c r="T60" s="31"/>
      <c r="U60" s="31"/>
      <c r="V60" s="31"/>
      <c r="W60" s="31"/>
    </row>
    <row r="61" customFormat="false" ht="12.75" hidden="false" customHeight="false" outlineLevel="0" collapsed="false">
      <c r="A61" s="31"/>
      <c r="B61" s="31"/>
      <c r="C61" s="402"/>
      <c r="D61" s="402"/>
      <c r="E61" s="31"/>
      <c r="F61" s="31"/>
      <c r="G61" s="31"/>
      <c r="H61" s="398"/>
      <c r="I61" s="283"/>
      <c r="J61" s="31"/>
      <c r="K61" s="31"/>
      <c r="L61" s="31"/>
      <c r="M61" s="31"/>
      <c r="N61" s="31"/>
      <c r="O61" s="31"/>
      <c r="P61" s="31"/>
      <c r="Q61" s="31"/>
      <c r="R61" s="31"/>
      <c r="S61" s="31"/>
      <c r="T61" s="31"/>
      <c r="U61" s="31"/>
      <c r="V61" s="31"/>
      <c r="W61" s="31"/>
    </row>
    <row r="62" customFormat="false" ht="12.75" hidden="false" customHeight="false" outlineLevel="0" collapsed="false">
      <c r="A62" s="31"/>
      <c r="B62" s="31"/>
      <c r="C62" s="402"/>
      <c r="D62" s="402"/>
      <c r="E62" s="31"/>
      <c r="F62" s="31"/>
      <c r="G62" s="31"/>
      <c r="H62" s="31"/>
      <c r="I62" s="31"/>
      <c r="J62" s="31"/>
      <c r="K62" s="31"/>
      <c r="L62" s="31"/>
      <c r="M62" s="31"/>
      <c r="N62" s="31"/>
      <c r="O62" s="31"/>
      <c r="P62" s="31"/>
      <c r="Q62" s="31"/>
      <c r="R62" s="31"/>
      <c r="S62" s="31"/>
      <c r="T62" s="31"/>
      <c r="U62" s="31"/>
      <c r="V62" s="31"/>
      <c r="W62" s="31"/>
    </row>
    <row r="63" customFormat="false" ht="12.75" hidden="false" customHeight="false" outlineLevel="0" collapsed="false">
      <c r="A63" s="399" t="n">
        <v>17</v>
      </c>
      <c r="B63" s="49" t="s">
        <v>149</v>
      </c>
      <c r="C63" s="400" t="n">
        <v>128</v>
      </c>
      <c r="D63" s="400" t="n">
        <v>149</v>
      </c>
      <c r="E63" s="400" t="n">
        <v>124</v>
      </c>
      <c r="F63" s="400" t="n">
        <v>132</v>
      </c>
      <c r="G63" s="400" t="n">
        <v>124</v>
      </c>
      <c r="H63" s="400" t="n">
        <v>115</v>
      </c>
      <c r="I63" s="400" t="n">
        <v>102</v>
      </c>
      <c r="J63" s="400" t="n">
        <v>130</v>
      </c>
      <c r="K63" s="400" t="n">
        <v>87</v>
      </c>
      <c r="L63" s="400" t="n">
        <v>63</v>
      </c>
      <c r="M63" s="400" t="n">
        <v>62</v>
      </c>
      <c r="N63" s="400" t="n">
        <v>63</v>
      </c>
      <c r="O63" s="400" t="n">
        <v>69</v>
      </c>
      <c r="P63" s="400" t="n">
        <v>54</v>
      </c>
      <c r="Q63" s="401" t="n">
        <v>49</v>
      </c>
      <c r="R63" s="401" t="n">
        <v>47</v>
      </c>
      <c r="S63" s="401" t="n">
        <v>42</v>
      </c>
      <c r="T63" s="401" t="n">
        <v>30</v>
      </c>
      <c r="U63" s="401" t="n">
        <v>27</v>
      </c>
      <c r="V63" s="401"/>
      <c r="W63" s="393" t="n">
        <v>17</v>
      </c>
    </row>
    <row r="64" customFormat="false" ht="12.75" hidden="false" customHeight="false" outlineLevel="0" collapsed="false">
      <c r="A64" s="399" t="n">
        <v>18</v>
      </c>
      <c r="B64" s="49" t="s">
        <v>553</v>
      </c>
      <c r="C64" s="400" t="n">
        <v>235</v>
      </c>
      <c r="D64" s="400" t="n">
        <v>221</v>
      </c>
      <c r="E64" s="400" t="n">
        <v>281</v>
      </c>
      <c r="F64" s="400" t="n">
        <v>252</v>
      </c>
      <c r="G64" s="400" t="n">
        <v>266</v>
      </c>
      <c r="H64" s="400" t="n">
        <v>216</v>
      </c>
      <c r="I64" s="400" t="n">
        <v>256</v>
      </c>
      <c r="J64" s="400" t="n">
        <v>249</v>
      </c>
      <c r="K64" s="400" t="n">
        <v>157</v>
      </c>
      <c r="L64" s="400" t="n">
        <v>156</v>
      </c>
      <c r="M64" s="400" t="n">
        <v>167</v>
      </c>
      <c r="N64" s="400" t="n">
        <v>167</v>
      </c>
      <c r="O64" s="400" t="n">
        <v>176</v>
      </c>
      <c r="P64" s="400" t="n">
        <v>139</v>
      </c>
      <c r="Q64" s="401" t="n">
        <v>143</v>
      </c>
      <c r="R64" s="401" t="n">
        <v>165</v>
      </c>
      <c r="S64" s="401" t="n">
        <v>194</v>
      </c>
      <c r="T64" s="401" t="n">
        <v>141</v>
      </c>
      <c r="U64" s="401" t="n">
        <v>129</v>
      </c>
      <c r="V64" s="401"/>
      <c r="W64" s="393" t="n">
        <v>18</v>
      </c>
    </row>
    <row r="65" customFormat="false" ht="12.75" hidden="false" customHeight="false" outlineLevel="0" collapsed="false">
      <c r="A65" s="399" t="n">
        <v>19</v>
      </c>
      <c r="B65" s="49" t="s">
        <v>752</v>
      </c>
      <c r="C65" s="400" t="n">
        <v>240</v>
      </c>
      <c r="D65" s="400" t="n">
        <v>246</v>
      </c>
      <c r="E65" s="400" t="n">
        <v>273</v>
      </c>
      <c r="F65" s="400" t="n">
        <v>260</v>
      </c>
      <c r="G65" s="400" t="n">
        <v>275</v>
      </c>
      <c r="H65" s="400" t="n">
        <v>229</v>
      </c>
      <c r="I65" s="400" t="n">
        <v>228</v>
      </c>
      <c r="J65" s="400" t="n">
        <v>292</v>
      </c>
      <c r="K65" s="400" t="n">
        <v>182</v>
      </c>
      <c r="L65" s="400" t="n">
        <v>157</v>
      </c>
      <c r="M65" s="400" t="n">
        <v>166</v>
      </c>
      <c r="N65" s="400" t="n">
        <v>161</v>
      </c>
      <c r="O65" s="400" t="n">
        <v>191</v>
      </c>
      <c r="P65" s="400" t="n">
        <v>144</v>
      </c>
      <c r="Q65" s="401" t="n">
        <v>145</v>
      </c>
      <c r="R65" s="401" t="n">
        <v>170</v>
      </c>
      <c r="S65" s="401" t="n">
        <v>206</v>
      </c>
      <c r="T65" s="401" t="n">
        <v>144</v>
      </c>
      <c r="U65" s="401" t="n">
        <v>114</v>
      </c>
      <c r="V65" s="401"/>
      <c r="W65" s="393" t="n">
        <v>19</v>
      </c>
    </row>
    <row r="66" customFormat="false" ht="12.75" hidden="false" customHeight="false" outlineLevel="0" collapsed="false">
      <c r="A66" s="399" t="n">
        <v>20</v>
      </c>
      <c r="B66" s="49" t="s">
        <v>153</v>
      </c>
      <c r="C66" s="400" t="n">
        <v>123</v>
      </c>
      <c r="D66" s="400" t="n">
        <v>124</v>
      </c>
      <c r="E66" s="400" t="n">
        <v>132</v>
      </c>
      <c r="F66" s="400" t="n">
        <v>124</v>
      </c>
      <c r="G66" s="400" t="n">
        <v>115</v>
      </c>
      <c r="H66" s="400" t="n">
        <v>102</v>
      </c>
      <c r="I66" s="400" t="n">
        <v>130</v>
      </c>
      <c r="J66" s="400" t="n">
        <v>87</v>
      </c>
      <c r="K66" s="400" t="n">
        <v>62</v>
      </c>
      <c r="L66" s="400" t="n">
        <v>62</v>
      </c>
      <c r="M66" s="400" t="n">
        <v>63</v>
      </c>
      <c r="N66" s="400" t="n">
        <v>69</v>
      </c>
      <c r="O66" s="400" t="n">
        <v>54</v>
      </c>
      <c r="P66" s="400" t="n">
        <v>49</v>
      </c>
      <c r="Q66" s="401" t="n">
        <v>47</v>
      </c>
      <c r="R66" s="401" t="n">
        <v>42</v>
      </c>
      <c r="S66" s="401" t="n">
        <v>30</v>
      </c>
      <c r="T66" s="401" t="n">
        <v>27</v>
      </c>
      <c r="U66" s="401" t="n">
        <v>42</v>
      </c>
      <c r="V66" s="401"/>
      <c r="W66" s="393" t="n">
        <v>20</v>
      </c>
    </row>
    <row r="67" customFormat="false" ht="12.75" hidden="false" customHeight="false" outlineLevel="0" collapsed="false">
      <c r="A67" s="31"/>
      <c r="B67" s="31"/>
      <c r="C67" s="31"/>
      <c r="D67" s="31"/>
      <c r="E67" s="31"/>
      <c r="F67" s="31"/>
      <c r="G67" s="31"/>
      <c r="H67" s="31"/>
      <c r="I67" s="31"/>
      <c r="J67" s="31"/>
      <c r="K67" s="31"/>
      <c r="L67" s="31"/>
      <c r="M67" s="31"/>
      <c r="N67" s="31"/>
      <c r="O67" s="31"/>
      <c r="P67" s="31"/>
      <c r="Q67" s="31"/>
      <c r="R67" s="31"/>
      <c r="S67" s="31"/>
      <c r="T67" s="31"/>
      <c r="U67" s="31"/>
      <c r="V67" s="31"/>
      <c r="W67" s="31"/>
    </row>
    <row r="68" customFormat="false" ht="12.75" hidden="false" customHeight="false" outlineLevel="0" collapsed="false">
      <c r="A68" s="31"/>
      <c r="B68" s="31"/>
      <c r="C68" s="31"/>
      <c r="D68" s="31"/>
      <c r="E68" s="31"/>
      <c r="F68" s="31"/>
      <c r="G68" s="31"/>
      <c r="H68" s="31"/>
      <c r="I68" s="31"/>
      <c r="J68" s="31"/>
      <c r="K68" s="31"/>
      <c r="L68" s="31"/>
      <c r="M68" s="31"/>
      <c r="N68" s="31"/>
      <c r="O68" s="31"/>
      <c r="P68" s="31"/>
      <c r="Q68" s="31"/>
      <c r="R68" s="31"/>
      <c r="S68" s="31"/>
      <c r="T68" s="31"/>
      <c r="U68" s="31"/>
      <c r="V68" s="31"/>
      <c r="W68" s="31"/>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row>
    <row r="70" customFormat="false" ht="12.75" hidden="false" customHeight="false" outlineLevel="0" collapsed="false">
      <c r="A70" s="404"/>
      <c r="B70" s="64"/>
      <c r="C70" s="31"/>
      <c r="D70" s="31"/>
      <c r="E70" s="31"/>
      <c r="F70" s="31"/>
      <c r="G70" s="31"/>
      <c r="H70" s="31"/>
      <c r="I70" s="31"/>
      <c r="J70" s="31"/>
      <c r="K70" s="31"/>
      <c r="L70" s="31"/>
      <c r="M70" s="31"/>
      <c r="N70" s="31"/>
      <c r="O70" s="31"/>
      <c r="P70" s="31"/>
      <c r="Q70" s="31"/>
      <c r="R70" s="31"/>
      <c r="S70" s="31"/>
      <c r="T70" s="31"/>
      <c r="U70" s="31"/>
      <c r="V70" s="31"/>
      <c r="W70" s="31"/>
    </row>
    <row r="71" customFormat="false" ht="15" hidden="false" customHeight="true" outlineLevel="0" collapsed="false">
      <c r="A71" s="31" t="s">
        <v>1120</v>
      </c>
      <c r="B71" s="31"/>
      <c r="C71" s="31"/>
      <c r="D71" s="31"/>
      <c r="E71" s="31"/>
      <c r="F71" s="31" t="s">
        <v>1121</v>
      </c>
      <c r="G71" s="31"/>
      <c r="H71" s="31"/>
      <c r="I71" s="31"/>
      <c r="J71" s="31"/>
      <c r="K71" s="31" t="s">
        <v>1122</v>
      </c>
      <c r="L71" s="31"/>
      <c r="M71" s="31"/>
      <c r="N71" s="31"/>
      <c r="O71" s="31"/>
      <c r="P71" s="31"/>
      <c r="Q71" s="31"/>
      <c r="R71" s="31"/>
      <c r="S71" s="31"/>
      <c r="T71" s="31"/>
      <c r="U71" s="31"/>
      <c r="V71" s="31"/>
      <c r="W71" s="380" t="s">
        <v>1123</v>
      </c>
    </row>
    <row r="72" customFormat="false" ht="12.75" hidden="false" customHeight="false" outlineLevel="0" collapsed="false">
      <c r="A72" s="405" t="s">
        <v>1124</v>
      </c>
      <c r="B72" s="31"/>
      <c r="C72" s="31"/>
      <c r="D72" s="31"/>
      <c r="E72" s="31"/>
      <c r="F72" s="405" t="s">
        <v>1125</v>
      </c>
      <c r="G72" s="31"/>
      <c r="H72" s="31"/>
      <c r="I72" s="31"/>
      <c r="J72" s="31"/>
      <c r="K72" s="31" t="s">
        <v>1126</v>
      </c>
      <c r="L72" s="31"/>
      <c r="M72" s="31"/>
      <c r="N72" s="31"/>
      <c r="O72" s="31"/>
      <c r="P72" s="31"/>
      <c r="Q72" s="31"/>
      <c r="R72" s="31"/>
      <c r="S72" s="31"/>
      <c r="T72" s="31"/>
      <c r="U72" s="31"/>
      <c r="V72" s="31"/>
      <c r="W72" s="31"/>
    </row>
    <row r="73" customFormat="false" ht="12.75" hidden="false" customHeight="false" outlineLevel="0" collapsed="false">
      <c r="A73" s="405" t="s">
        <v>1127</v>
      </c>
      <c r="B73" s="31"/>
      <c r="C73" s="31"/>
      <c r="D73" s="31"/>
      <c r="E73" s="31"/>
      <c r="F73" s="405" t="s">
        <v>1128</v>
      </c>
      <c r="G73" s="31"/>
      <c r="H73" s="31"/>
      <c r="I73" s="31"/>
      <c r="J73" s="31"/>
      <c r="K73" s="31"/>
      <c r="L73" s="31"/>
      <c r="M73" s="31"/>
      <c r="N73" s="31"/>
      <c r="O73" s="31"/>
      <c r="P73" s="31"/>
      <c r="Q73" s="31"/>
      <c r="R73" s="31"/>
      <c r="S73" s="31"/>
      <c r="T73" s="31"/>
      <c r="U73" s="31"/>
      <c r="V73" s="31"/>
      <c r="W73" s="31"/>
    </row>
    <row r="74" customFormat="false" ht="12.75" hidden="false" customHeight="false" outlineLevel="0" collapsed="false">
      <c r="A74" s="405" t="s">
        <v>1129</v>
      </c>
      <c r="B74" s="31"/>
      <c r="C74" s="31"/>
      <c r="D74" s="31"/>
      <c r="E74" s="31"/>
      <c r="F74" s="31" t="s">
        <v>1130</v>
      </c>
      <c r="G74" s="31"/>
      <c r="H74" s="31"/>
      <c r="I74" s="31"/>
      <c r="J74" s="31"/>
      <c r="K74" s="31"/>
      <c r="L74" s="31"/>
      <c r="M74" s="31"/>
      <c r="N74" s="31"/>
      <c r="O74" s="31"/>
      <c r="P74" s="31"/>
      <c r="Q74" s="31"/>
      <c r="R74" s="31"/>
      <c r="S74" s="31"/>
      <c r="T74" s="31"/>
      <c r="U74" s="31"/>
      <c r="V74" s="31"/>
      <c r="W74" s="31"/>
    </row>
    <row r="75" customFormat="false" ht="12.75" hidden="false" customHeight="false" outlineLevel="0" collapsed="false">
      <c r="A75" s="405" t="s">
        <v>1131</v>
      </c>
      <c r="B75" s="31"/>
      <c r="C75" s="31"/>
      <c r="D75" s="31"/>
      <c r="E75" s="31"/>
      <c r="F75" s="405" t="s">
        <v>1132</v>
      </c>
      <c r="G75" s="31"/>
      <c r="H75" s="31"/>
      <c r="I75" s="31"/>
      <c r="J75" s="31"/>
      <c r="K75" s="31"/>
      <c r="L75" s="31"/>
      <c r="M75" s="31"/>
      <c r="N75" s="31"/>
      <c r="O75" s="31"/>
      <c r="P75" s="31"/>
      <c r="Q75" s="31"/>
      <c r="R75" s="31"/>
      <c r="S75" s="31"/>
      <c r="T75" s="31"/>
      <c r="U75" s="31"/>
      <c r="V75" s="31"/>
      <c r="W75" s="31"/>
    </row>
    <row r="76" customFormat="false" ht="12.75" hidden="false" customHeight="false" outlineLevel="0" collapsed="false">
      <c r="A76" s="31"/>
      <c r="B76" s="31"/>
      <c r="C76" s="31"/>
      <c r="D76" s="31"/>
      <c r="E76" s="31"/>
      <c r="F76" s="405" t="s">
        <v>1128</v>
      </c>
      <c r="G76" s="31"/>
      <c r="H76" s="31"/>
      <c r="I76" s="31"/>
      <c r="J76" s="31"/>
      <c r="K76" s="31"/>
      <c r="L76" s="31"/>
      <c r="M76" s="31"/>
      <c r="N76" s="31"/>
      <c r="O76" s="31"/>
      <c r="P76" s="31"/>
      <c r="Q76" s="31"/>
      <c r="R76" s="31"/>
      <c r="S76" s="31"/>
      <c r="T76" s="31"/>
      <c r="U76" s="31"/>
      <c r="V76" s="31"/>
      <c r="W76" s="31"/>
    </row>
    <row r="77" customFormat="false" ht="12.75" hidden="false" customHeight="fals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c r="V78" s="31"/>
      <c r="W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c r="V79" s="31"/>
      <c r="W79" s="31"/>
    </row>
    <row r="80" customFormat="false" ht="20.1" hidden="false" customHeight="true" outlineLevel="0" collapsed="false">
      <c r="A80" s="31"/>
      <c r="B80" s="31"/>
      <c r="C80" s="31"/>
      <c r="D80" s="31"/>
      <c r="E80" s="31"/>
      <c r="F80" s="376" t="s">
        <v>158</v>
      </c>
      <c r="G80" s="376"/>
      <c r="H80" s="376"/>
      <c r="I80" s="376"/>
      <c r="J80" s="376"/>
      <c r="K80" s="376" t="s">
        <v>158</v>
      </c>
      <c r="L80" s="376"/>
      <c r="M80" s="376"/>
      <c r="N80" s="376"/>
      <c r="O80" s="376"/>
      <c r="P80" s="31"/>
      <c r="Q80" s="31"/>
      <c r="R80" s="31"/>
      <c r="S80" s="31"/>
      <c r="T80" s="31"/>
      <c r="U80" s="31"/>
      <c r="V80" s="31"/>
      <c r="W80" s="31"/>
    </row>
  </sheetData>
  <mergeCells count="3">
    <mergeCell ref="U6:V6"/>
    <mergeCell ref="F80:J80"/>
    <mergeCell ref="K80:O80"/>
  </mergeCells>
  <printOptions headings="false" gridLines="false" gridLinesSet="true" horizontalCentered="false" verticalCentered="false"/>
  <pageMargins left="0.590277777777778" right="0.39375"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5.7"/>
    <col collapsed="false" customWidth="true" hidden="false" outlineLevel="0" max="7" min="2" style="19" width="13.7"/>
    <col collapsed="false" customWidth="true" hidden="false" outlineLevel="0" max="8" min="8" style="19" width="33.7"/>
    <col collapsed="false" customWidth="true" hidden="false" outlineLevel="0" max="13" min="9" style="19" width="15.7"/>
    <col collapsed="false" customWidth="true" hidden="false" outlineLevel="0" max="14" min="14" style="19" width="14.7"/>
    <col collapsed="false" customWidth="false" hidden="false" outlineLevel="0" max="257" min="15" style="19" width="11.42"/>
  </cols>
  <sheetData>
    <row r="1" customFormat="false" ht="20.25" hidden="false" customHeight="false" outlineLevel="0" collapsed="false">
      <c r="A1" s="406" t="s">
        <v>1133</v>
      </c>
      <c r="B1" s="406"/>
      <c r="C1" s="406"/>
      <c r="D1" s="406"/>
      <c r="E1" s="406"/>
      <c r="F1" s="406"/>
      <c r="G1" s="406"/>
      <c r="H1" s="407" t="s">
        <v>1133</v>
      </c>
      <c r="I1" s="407"/>
      <c r="J1" s="407"/>
      <c r="K1" s="407"/>
      <c r="L1" s="407"/>
      <c r="M1" s="407"/>
      <c r="N1" s="407"/>
    </row>
    <row r="2" customFormat="false" ht="15.75" hidden="false" customHeight="false" outlineLevel="0" collapsed="false">
      <c r="A2" s="408" t="s">
        <v>1134</v>
      </c>
      <c r="B2" s="408"/>
      <c r="C2" s="408"/>
      <c r="D2" s="408"/>
      <c r="E2" s="408"/>
      <c r="F2" s="408"/>
      <c r="G2" s="408"/>
      <c r="H2" s="408" t="s">
        <v>1134</v>
      </c>
      <c r="I2" s="408"/>
      <c r="J2" s="408"/>
      <c r="K2" s="408"/>
      <c r="L2" s="408"/>
      <c r="M2" s="408"/>
      <c r="N2" s="408"/>
    </row>
    <row r="3" customFormat="false" ht="15.75" hidden="false" customHeight="false" outlineLevel="0" collapsed="false">
      <c r="A3" s="408" t="s">
        <v>1135</v>
      </c>
      <c r="B3" s="408"/>
      <c r="C3" s="408"/>
      <c r="D3" s="408"/>
      <c r="E3" s="408"/>
      <c r="F3" s="408"/>
      <c r="G3" s="408"/>
      <c r="H3" s="408" t="s">
        <v>1136</v>
      </c>
      <c r="I3" s="408"/>
      <c r="J3" s="408"/>
      <c r="K3" s="408"/>
      <c r="L3" s="408"/>
      <c r="M3" s="408"/>
      <c r="N3" s="408"/>
    </row>
    <row r="4" customFormat="false" ht="15.75" hidden="false" customHeight="false" outlineLevel="0" collapsed="false">
      <c r="A4" s="409"/>
      <c r="B4" s="399"/>
      <c r="C4" s="399"/>
      <c r="D4" s="399"/>
      <c r="E4" s="399"/>
      <c r="F4" s="399"/>
      <c r="G4" s="399"/>
      <c r="H4" s="399"/>
      <c r="I4" s="399"/>
      <c r="J4" s="399"/>
      <c r="K4" s="399"/>
      <c r="L4" s="399"/>
      <c r="M4" s="399"/>
      <c r="N4" s="399"/>
    </row>
    <row r="5" customFormat="false" ht="12.75" hidden="false" customHeight="false" outlineLevel="0" collapsed="false">
      <c r="A5" s="287"/>
      <c r="B5" s="287"/>
      <c r="C5" s="287"/>
      <c r="D5" s="287"/>
      <c r="E5" s="287"/>
      <c r="F5" s="287"/>
      <c r="G5" s="287"/>
      <c r="H5" s="287"/>
      <c r="I5" s="287"/>
      <c r="J5" s="287"/>
      <c r="K5" s="287"/>
      <c r="L5" s="287"/>
      <c r="M5" s="287"/>
      <c r="N5" s="64"/>
    </row>
    <row r="6" customFormat="false" ht="12.75" hidden="false" customHeight="true" outlineLevel="0" collapsed="false">
      <c r="A6" s="410" t="s">
        <v>140</v>
      </c>
      <c r="B6" s="376" t="s">
        <v>1137</v>
      </c>
      <c r="C6" s="273" t="s">
        <v>1138</v>
      </c>
      <c r="D6" s="376" t="s">
        <v>1139</v>
      </c>
      <c r="E6" s="376" t="s">
        <v>1140</v>
      </c>
      <c r="F6" s="273" t="s">
        <v>1141</v>
      </c>
      <c r="G6" s="356" t="s">
        <v>1142</v>
      </c>
      <c r="H6" s="410" t="s">
        <v>140</v>
      </c>
      <c r="I6" s="376" t="s">
        <v>1137</v>
      </c>
      <c r="J6" s="275"/>
      <c r="K6" s="376" t="s">
        <v>1143</v>
      </c>
      <c r="L6" s="273" t="s">
        <v>1144</v>
      </c>
      <c r="M6" s="356" t="s">
        <v>1142</v>
      </c>
      <c r="N6" s="399"/>
    </row>
    <row r="7" customFormat="false" ht="12.75" hidden="false" customHeight="false" outlineLevel="0" collapsed="false">
      <c r="A7" s="410"/>
      <c r="B7" s="376"/>
      <c r="C7" s="273" t="s">
        <v>1145</v>
      </c>
      <c r="D7" s="376"/>
      <c r="E7" s="376"/>
      <c r="F7" s="273" t="s">
        <v>1146</v>
      </c>
      <c r="G7" s="356"/>
      <c r="H7" s="410"/>
      <c r="I7" s="376"/>
      <c r="J7" s="273" t="s">
        <v>1147</v>
      </c>
      <c r="K7" s="376"/>
      <c r="L7" s="273" t="s">
        <v>1148</v>
      </c>
      <c r="M7" s="356"/>
      <c r="N7" s="399"/>
    </row>
    <row r="8" customFormat="false" ht="12.75" hidden="false" customHeight="false" outlineLevel="0" collapsed="false">
      <c r="A8" s="410"/>
      <c r="B8" s="376"/>
      <c r="C8" s="273" t="s">
        <v>1149</v>
      </c>
      <c r="D8" s="376"/>
      <c r="E8" s="376"/>
      <c r="F8" s="273" t="s">
        <v>1150</v>
      </c>
      <c r="G8" s="356"/>
      <c r="H8" s="410"/>
      <c r="I8" s="376"/>
      <c r="J8" s="273" t="s">
        <v>1151</v>
      </c>
      <c r="K8" s="376"/>
      <c r="L8" s="273" t="s">
        <v>1152</v>
      </c>
      <c r="M8" s="356"/>
      <c r="N8" s="399"/>
    </row>
    <row r="9" customFormat="false" ht="12.75" hidden="false" customHeight="false" outlineLevel="0" collapsed="false">
      <c r="A9" s="410"/>
      <c r="B9" s="376"/>
      <c r="C9" s="273" t="s">
        <v>1151</v>
      </c>
      <c r="D9" s="376"/>
      <c r="E9" s="376"/>
      <c r="F9" s="273" t="s">
        <v>1153</v>
      </c>
      <c r="G9" s="356"/>
      <c r="H9" s="410"/>
      <c r="I9" s="376"/>
      <c r="J9" s="273" t="s">
        <v>1150</v>
      </c>
      <c r="K9" s="376"/>
      <c r="L9" s="273" t="s">
        <v>1154</v>
      </c>
      <c r="M9" s="356"/>
      <c r="N9" s="399"/>
    </row>
    <row r="10" customFormat="false" ht="12.75" hidden="false" customHeight="false" outlineLevel="0" collapsed="false">
      <c r="A10" s="410"/>
      <c r="B10" s="376"/>
      <c r="C10" s="411" t="s">
        <v>1150</v>
      </c>
      <c r="D10" s="376"/>
      <c r="E10" s="376"/>
      <c r="F10" s="411" t="s">
        <v>1155</v>
      </c>
      <c r="G10" s="356"/>
      <c r="H10" s="410"/>
      <c r="I10" s="376"/>
      <c r="J10" s="394"/>
      <c r="K10" s="376"/>
      <c r="L10" s="411"/>
      <c r="M10" s="356"/>
      <c r="N10" s="112"/>
    </row>
    <row r="11" customFormat="false" ht="12.75" hidden="false" customHeight="false" outlineLevel="0" collapsed="false">
      <c r="A11" s="31"/>
      <c r="B11" s="31"/>
      <c r="C11" s="31"/>
      <c r="D11" s="31"/>
      <c r="E11" s="31"/>
      <c r="F11" s="31"/>
      <c r="G11" s="31"/>
      <c r="H11" s="31"/>
      <c r="I11" s="31"/>
      <c r="J11" s="31"/>
      <c r="K11" s="31"/>
      <c r="L11" s="31"/>
      <c r="M11" s="31"/>
      <c r="N11" s="31"/>
    </row>
    <row r="12" customFormat="false" ht="12.75" hidden="false" customHeight="false" outlineLevel="0" collapsed="false">
      <c r="A12" s="31"/>
      <c r="B12" s="31"/>
      <c r="C12" s="31"/>
      <c r="D12" s="31"/>
      <c r="E12" s="31"/>
      <c r="F12" s="31"/>
      <c r="G12" s="31"/>
      <c r="H12" s="31"/>
      <c r="I12" s="31"/>
      <c r="J12" s="31"/>
      <c r="K12" s="31"/>
      <c r="L12" s="31"/>
      <c r="M12" s="31"/>
      <c r="N12" s="31"/>
    </row>
    <row r="13" customFormat="false" ht="12.75" hidden="false" customHeight="false" outlineLevel="0" collapsed="false">
      <c r="A13" s="31"/>
      <c r="B13" s="31"/>
      <c r="C13" s="31"/>
      <c r="D13" s="31"/>
      <c r="E13" s="31"/>
      <c r="F13" s="31"/>
      <c r="G13" s="31"/>
      <c r="H13" s="31"/>
      <c r="I13" s="31"/>
      <c r="J13" s="31"/>
      <c r="K13" s="31"/>
      <c r="L13" s="31"/>
      <c r="M13" s="31"/>
      <c r="N13" s="31"/>
    </row>
    <row r="14" customFormat="false" ht="12.75" hidden="false" customHeight="false" outlineLevel="0" collapsed="false">
      <c r="A14" s="31"/>
      <c r="B14" s="31"/>
      <c r="C14" s="31"/>
      <c r="D14" s="31"/>
      <c r="E14" s="31"/>
      <c r="F14" s="31"/>
      <c r="G14" s="31"/>
      <c r="H14" s="31"/>
      <c r="I14" s="31"/>
      <c r="J14" s="31"/>
      <c r="K14" s="31"/>
      <c r="L14" s="31"/>
      <c r="M14" s="31"/>
      <c r="N14" s="31"/>
    </row>
    <row r="15" customFormat="false" ht="12.75" hidden="false" customHeight="false" outlineLevel="0" collapsed="false">
      <c r="A15" s="31"/>
      <c r="B15" s="31"/>
      <c r="C15" s="31"/>
      <c r="D15" s="31"/>
      <c r="E15" s="31"/>
      <c r="F15" s="31"/>
      <c r="G15" s="31"/>
      <c r="H15" s="31"/>
      <c r="I15" s="31"/>
      <c r="J15" s="31"/>
      <c r="K15" s="31"/>
      <c r="L15" s="31"/>
      <c r="M15" s="31"/>
      <c r="N15" s="31"/>
    </row>
    <row r="16" customFormat="false" ht="12.75" hidden="false" customHeight="false" outlineLevel="0" collapsed="false">
      <c r="A16" s="412" t="s">
        <v>1156</v>
      </c>
      <c r="B16" s="412"/>
      <c r="C16" s="412"/>
      <c r="D16" s="412"/>
      <c r="E16" s="412"/>
      <c r="F16" s="412"/>
      <c r="G16" s="412"/>
      <c r="H16" s="412" t="s">
        <v>1157</v>
      </c>
      <c r="I16" s="412"/>
      <c r="J16" s="412"/>
      <c r="K16" s="412"/>
      <c r="L16" s="412"/>
      <c r="M16" s="412"/>
      <c r="N16" s="412"/>
    </row>
    <row r="17" customFormat="false" ht="12.75" hidden="false" customHeight="false" outlineLevel="0" collapsed="false">
      <c r="A17" s="31"/>
      <c r="B17" s="31"/>
      <c r="C17" s="31"/>
      <c r="D17" s="31"/>
      <c r="E17" s="31"/>
      <c r="F17" s="31"/>
      <c r="G17" s="31"/>
      <c r="H17" s="31"/>
      <c r="I17" s="31"/>
      <c r="J17" s="31"/>
      <c r="K17" s="31"/>
      <c r="L17" s="31"/>
      <c r="M17" s="31"/>
      <c r="N17" s="31"/>
    </row>
    <row r="18" customFormat="false" ht="12.75" hidden="false" customHeight="false" outlineLevel="0" collapsed="false">
      <c r="A18" s="31"/>
      <c r="B18" s="31"/>
      <c r="C18" s="31"/>
      <c r="D18" s="31"/>
      <c r="E18" s="31"/>
      <c r="F18" s="31"/>
      <c r="G18" s="31"/>
      <c r="H18" s="31"/>
      <c r="I18" s="31"/>
      <c r="J18" s="31"/>
      <c r="K18" s="31"/>
      <c r="L18" s="31"/>
      <c r="M18" s="31"/>
      <c r="N18" s="31"/>
    </row>
    <row r="19" customFormat="false" ht="12.75" hidden="false" customHeight="false" outlineLevel="0" collapsed="false">
      <c r="A19" s="49" t="s">
        <v>149</v>
      </c>
      <c r="B19" s="401" t="n">
        <v>618</v>
      </c>
      <c r="C19" s="401" t="n">
        <v>74</v>
      </c>
      <c r="D19" s="401" t="n">
        <v>231</v>
      </c>
      <c r="E19" s="401" t="n">
        <v>194</v>
      </c>
      <c r="F19" s="401" t="n">
        <v>39</v>
      </c>
      <c r="G19" s="401" t="n">
        <v>80</v>
      </c>
      <c r="H19" s="49" t="s">
        <v>149</v>
      </c>
      <c r="I19" s="401" t="n">
        <v>28</v>
      </c>
      <c r="J19" s="401" t="n">
        <v>0</v>
      </c>
      <c r="K19" s="401" t="n">
        <v>25</v>
      </c>
      <c r="L19" s="401" t="n">
        <v>3</v>
      </c>
      <c r="M19" s="413" t="n">
        <v>0</v>
      </c>
      <c r="N19" s="413"/>
    </row>
    <row r="20" customFormat="false" ht="20.1" hidden="false" customHeight="true" outlineLevel="0" collapsed="false">
      <c r="A20" s="49" t="s">
        <v>553</v>
      </c>
      <c r="B20" s="401" t="n">
        <v>2796</v>
      </c>
      <c r="C20" s="401" t="n">
        <v>116</v>
      </c>
      <c r="D20" s="401" t="n">
        <v>1575</v>
      </c>
      <c r="E20" s="401" t="n">
        <v>355</v>
      </c>
      <c r="F20" s="401" t="n">
        <v>116</v>
      </c>
      <c r="G20" s="401" t="n">
        <v>634</v>
      </c>
      <c r="H20" s="49" t="s">
        <v>553</v>
      </c>
      <c r="I20" s="401" t="n">
        <v>57</v>
      </c>
      <c r="J20" s="401" t="n">
        <v>0</v>
      </c>
      <c r="K20" s="401" t="n">
        <v>35</v>
      </c>
      <c r="L20" s="401" t="n">
        <v>19</v>
      </c>
      <c r="M20" s="413" t="n">
        <v>3</v>
      </c>
      <c r="N20" s="413"/>
    </row>
    <row r="21" customFormat="false" ht="20.1" hidden="false" customHeight="true" outlineLevel="0" collapsed="false">
      <c r="A21" s="49" t="s">
        <v>752</v>
      </c>
      <c r="B21" s="401" t="n">
        <v>2514</v>
      </c>
      <c r="C21" s="401" t="n">
        <v>135</v>
      </c>
      <c r="D21" s="401" t="n">
        <v>1362</v>
      </c>
      <c r="E21" s="401" t="n">
        <v>311</v>
      </c>
      <c r="F21" s="401" t="n">
        <v>115</v>
      </c>
      <c r="G21" s="401" t="n">
        <v>591</v>
      </c>
      <c r="H21" s="49" t="s">
        <v>752</v>
      </c>
      <c r="I21" s="401" t="n">
        <v>58</v>
      </c>
      <c r="J21" s="401" t="n">
        <v>0</v>
      </c>
      <c r="K21" s="401" t="n">
        <v>37</v>
      </c>
      <c r="L21" s="401" t="n">
        <v>18</v>
      </c>
      <c r="M21" s="413" t="n">
        <v>3</v>
      </c>
      <c r="N21" s="413"/>
    </row>
    <row r="22" customFormat="false" ht="20.1" hidden="false" customHeight="true" outlineLevel="0" collapsed="false">
      <c r="A22" s="49" t="s">
        <v>153</v>
      </c>
      <c r="B22" s="401" t="n">
        <v>900</v>
      </c>
      <c r="C22" s="401" t="n">
        <v>55</v>
      </c>
      <c r="D22" s="401" t="n">
        <v>444</v>
      </c>
      <c r="E22" s="401" t="n">
        <v>238</v>
      </c>
      <c r="F22" s="401" t="n">
        <v>40</v>
      </c>
      <c r="G22" s="401" t="n">
        <v>123</v>
      </c>
      <c r="H22" s="49" t="s">
        <v>153</v>
      </c>
      <c r="I22" s="401" t="n">
        <v>27</v>
      </c>
      <c r="J22" s="401" t="n">
        <v>0</v>
      </c>
      <c r="K22" s="401" t="n">
        <v>23</v>
      </c>
      <c r="L22" s="401" t="n">
        <v>4</v>
      </c>
      <c r="M22" s="413" t="n">
        <v>0</v>
      </c>
      <c r="N22" s="413"/>
    </row>
    <row r="23" customFormat="false" ht="12.75" hidden="false" customHeight="false" outlineLevel="0" collapsed="false">
      <c r="A23" s="31"/>
      <c r="B23" s="31"/>
      <c r="C23" s="31"/>
      <c r="D23" s="402"/>
      <c r="E23" s="31"/>
      <c r="F23" s="31"/>
      <c r="G23" s="31"/>
      <c r="H23" s="31"/>
      <c r="I23" s="31"/>
      <c r="J23" s="31"/>
      <c r="K23" s="31"/>
      <c r="L23" s="31"/>
      <c r="M23" s="31"/>
      <c r="N23" s="31"/>
    </row>
    <row r="24" customFormat="false" ht="12.75" hidden="false" customHeight="false" outlineLevel="0" collapsed="false">
      <c r="A24" s="31"/>
      <c r="B24" s="31"/>
      <c r="C24" s="31"/>
      <c r="D24" s="31"/>
      <c r="E24" s="31"/>
      <c r="F24" s="31"/>
      <c r="G24" s="402"/>
      <c r="H24" s="31"/>
      <c r="I24" s="31"/>
      <c r="J24" s="31"/>
      <c r="K24" s="31"/>
      <c r="L24" s="31"/>
      <c r="M24" s="414"/>
      <c r="N24" s="31"/>
    </row>
    <row r="25" customFormat="false" ht="12.75" hidden="false" customHeight="false" outlineLevel="0" collapsed="false">
      <c r="A25" s="31"/>
      <c r="B25" s="31"/>
      <c r="C25" s="31"/>
      <c r="D25" s="31"/>
      <c r="E25" s="31"/>
      <c r="F25" s="31"/>
      <c r="G25" s="31"/>
      <c r="H25" s="31"/>
      <c r="I25" s="31"/>
      <c r="J25" s="31"/>
      <c r="K25" s="31"/>
      <c r="L25" s="31"/>
      <c r="M25" s="31"/>
      <c r="N25" s="380"/>
    </row>
    <row r="26" customFormat="false" ht="12.75" hidden="false" customHeight="false" outlineLevel="0" collapsed="false">
      <c r="A26" s="31"/>
      <c r="B26" s="31"/>
      <c r="C26" s="31"/>
      <c r="D26" s="31"/>
      <c r="E26" s="31"/>
      <c r="F26" s="31"/>
      <c r="G26" s="31"/>
      <c r="H26" s="31"/>
      <c r="I26" s="31"/>
      <c r="J26" s="31"/>
      <c r="K26" s="31"/>
      <c r="L26" s="31"/>
      <c r="M26" s="31"/>
      <c r="N26" s="31"/>
    </row>
    <row r="27" customFormat="false" ht="12.75" hidden="false" customHeight="false" outlineLevel="0" collapsed="false">
      <c r="A27" s="31"/>
      <c r="B27" s="31"/>
      <c r="C27" s="31"/>
      <c r="D27" s="31"/>
      <c r="E27" s="31"/>
      <c r="F27" s="31"/>
      <c r="G27" s="31"/>
      <c r="H27" s="415"/>
      <c r="I27" s="31"/>
      <c r="J27" s="31"/>
      <c r="K27" s="31"/>
      <c r="L27" s="31"/>
      <c r="M27" s="31"/>
      <c r="N27" s="31"/>
    </row>
    <row r="28" customFormat="false" ht="12.75" hidden="false" customHeight="false" outlineLevel="0" collapsed="false">
      <c r="A28" s="31"/>
      <c r="B28" s="31"/>
      <c r="C28" s="31"/>
      <c r="D28" s="31"/>
      <c r="E28" s="31"/>
      <c r="F28" s="31"/>
      <c r="G28" s="31"/>
      <c r="H28" s="31"/>
      <c r="I28" s="31"/>
      <c r="J28" s="31"/>
      <c r="K28" s="31"/>
      <c r="L28" s="31"/>
      <c r="M28" s="31"/>
      <c r="N28" s="31"/>
    </row>
    <row r="29" customFormat="false" ht="12.75" hidden="false" customHeight="false" outlineLevel="0" collapsed="false">
      <c r="A29" s="416"/>
      <c r="B29" s="399"/>
      <c r="C29" s="399"/>
      <c r="D29" s="399"/>
      <c r="E29" s="399"/>
      <c r="F29" s="399"/>
      <c r="G29" s="399"/>
      <c r="H29" s="31"/>
      <c r="I29" s="31"/>
      <c r="J29" s="31"/>
      <c r="K29" s="31"/>
      <c r="L29" s="31"/>
      <c r="M29" s="31"/>
      <c r="N29" s="31"/>
    </row>
    <row r="30" customFormat="false" ht="12.75" hidden="false" customHeight="false" outlineLevel="0" collapsed="false">
      <c r="A30" s="31"/>
      <c r="B30" s="31"/>
      <c r="C30" s="31"/>
      <c r="D30" s="31"/>
      <c r="E30" s="31"/>
      <c r="F30" s="31"/>
      <c r="G30" s="31"/>
      <c r="H30" s="31"/>
      <c r="I30" s="31"/>
      <c r="J30" s="31"/>
      <c r="K30" s="31"/>
      <c r="L30" s="31"/>
      <c r="M30" s="31"/>
      <c r="N30" s="31"/>
    </row>
    <row r="31" customFormat="false" ht="12.75" hidden="false" customHeight="false" outlineLevel="0" collapsed="false">
      <c r="A31" s="412" t="s">
        <v>1158</v>
      </c>
      <c r="B31" s="412"/>
      <c r="C31" s="412"/>
      <c r="D31" s="412"/>
      <c r="E31" s="412"/>
      <c r="F31" s="412"/>
      <c r="G31" s="412"/>
      <c r="H31" s="31"/>
      <c r="I31" s="31"/>
      <c r="J31" s="31"/>
      <c r="K31" s="31"/>
      <c r="L31" s="31"/>
      <c r="M31" s="31"/>
      <c r="N31" s="31"/>
    </row>
    <row r="32" customFormat="false" ht="12.75" hidden="false" customHeight="false" outlineLevel="0" collapsed="false">
      <c r="A32" s="31"/>
      <c r="B32" s="31"/>
      <c r="C32" s="31"/>
      <c r="D32" s="31"/>
      <c r="E32" s="31"/>
      <c r="F32" s="31"/>
      <c r="G32" s="31"/>
      <c r="H32" s="31"/>
      <c r="I32" s="31"/>
      <c r="J32" s="31"/>
      <c r="K32" s="31"/>
      <c r="L32" s="31"/>
      <c r="M32" s="31"/>
      <c r="N32" s="31"/>
    </row>
    <row r="33" customFormat="false" ht="12.75" hidden="false" customHeight="false" outlineLevel="0" collapsed="false">
      <c r="A33" s="31"/>
      <c r="B33" s="31"/>
      <c r="C33" s="31"/>
      <c r="D33" s="31"/>
      <c r="E33" s="31"/>
      <c r="F33" s="31"/>
      <c r="G33" s="31"/>
      <c r="H33" s="31"/>
      <c r="I33" s="31"/>
      <c r="J33" s="31"/>
      <c r="K33" s="31"/>
      <c r="L33" s="31"/>
      <c r="M33" s="31"/>
      <c r="N33" s="31"/>
    </row>
    <row r="34" customFormat="false" ht="17.1" hidden="false" customHeight="true" outlineLevel="0" collapsed="false">
      <c r="A34" s="49" t="s">
        <v>149</v>
      </c>
      <c r="B34" s="346" t="n">
        <v>531</v>
      </c>
      <c r="C34" s="401" t="n">
        <v>74</v>
      </c>
      <c r="D34" s="401" t="n">
        <v>164</v>
      </c>
      <c r="E34" s="401" t="n">
        <v>185</v>
      </c>
      <c r="F34" s="401" t="n">
        <v>39</v>
      </c>
      <c r="G34" s="401" t="n">
        <v>69</v>
      </c>
      <c r="H34" s="287"/>
      <c r="I34" s="287"/>
      <c r="J34" s="287"/>
      <c r="K34" s="287"/>
      <c r="L34" s="287"/>
      <c r="M34" s="287"/>
      <c r="N34" s="64"/>
    </row>
    <row r="35" customFormat="false" ht="17.1" hidden="false" customHeight="true" outlineLevel="0" collapsed="false">
      <c r="A35" s="49" t="s">
        <v>553</v>
      </c>
      <c r="B35" s="346" t="n">
        <v>2152</v>
      </c>
      <c r="C35" s="401" t="n">
        <v>115</v>
      </c>
      <c r="D35" s="401" t="n">
        <v>1091</v>
      </c>
      <c r="E35" s="401" t="n">
        <v>319</v>
      </c>
      <c r="F35" s="401" t="n">
        <v>116</v>
      </c>
      <c r="G35" s="401" t="n">
        <v>511</v>
      </c>
      <c r="H35" s="275"/>
      <c r="I35" s="389"/>
      <c r="J35" s="275"/>
      <c r="K35" s="275"/>
      <c r="L35" s="273" t="s">
        <v>1159</v>
      </c>
      <c r="M35" s="399" t="s">
        <v>1160</v>
      </c>
      <c r="N35" s="417"/>
    </row>
    <row r="36" customFormat="false" ht="17.1" hidden="false" customHeight="true" outlineLevel="0" collapsed="false">
      <c r="A36" s="49" t="s">
        <v>752</v>
      </c>
      <c r="B36" s="346" t="n">
        <v>2027</v>
      </c>
      <c r="C36" s="401" t="n">
        <v>134</v>
      </c>
      <c r="D36" s="401" t="n">
        <v>995</v>
      </c>
      <c r="E36" s="401" t="n">
        <v>292</v>
      </c>
      <c r="F36" s="401" t="n">
        <v>115</v>
      </c>
      <c r="G36" s="401" t="n">
        <v>491</v>
      </c>
      <c r="H36" s="275"/>
      <c r="I36" s="392"/>
      <c r="J36" s="273" t="s">
        <v>1147</v>
      </c>
      <c r="K36" s="273"/>
      <c r="L36" s="273" t="s">
        <v>1139</v>
      </c>
      <c r="M36" s="399" t="s">
        <v>1161</v>
      </c>
      <c r="N36" s="393" t="s">
        <v>1162</v>
      </c>
    </row>
    <row r="37" customFormat="false" ht="17.1" hidden="false" customHeight="true" outlineLevel="0" collapsed="false">
      <c r="A37" s="49" t="s">
        <v>153</v>
      </c>
      <c r="B37" s="346" t="n">
        <v>656</v>
      </c>
      <c r="C37" s="401" t="n">
        <v>55</v>
      </c>
      <c r="D37" s="401" t="n">
        <v>260</v>
      </c>
      <c r="E37" s="401" t="n">
        <v>212</v>
      </c>
      <c r="F37" s="401" t="n">
        <v>40</v>
      </c>
      <c r="G37" s="401" t="n">
        <v>89</v>
      </c>
      <c r="H37" s="273" t="s">
        <v>140</v>
      </c>
      <c r="I37" s="392" t="s">
        <v>1137</v>
      </c>
      <c r="J37" s="273" t="s">
        <v>1151</v>
      </c>
      <c r="K37" s="273" t="s">
        <v>1143</v>
      </c>
      <c r="L37" s="273" t="s">
        <v>1163</v>
      </c>
      <c r="M37" s="399" t="s">
        <v>1164</v>
      </c>
      <c r="N37" s="393" t="s">
        <v>1165</v>
      </c>
    </row>
    <row r="38" customFormat="false" ht="17.1" hidden="false" customHeight="true" outlineLevel="0" collapsed="false">
      <c r="A38" s="31"/>
      <c r="B38" s="31"/>
      <c r="C38" s="31"/>
      <c r="D38" s="31"/>
      <c r="E38" s="31"/>
      <c r="F38" s="31"/>
      <c r="G38" s="31"/>
      <c r="H38" s="275"/>
      <c r="I38" s="418"/>
      <c r="J38" s="273" t="s">
        <v>1150</v>
      </c>
      <c r="K38" s="275"/>
      <c r="L38" s="273" t="s">
        <v>1166</v>
      </c>
      <c r="M38" s="399" t="s">
        <v>1167</v>
      </c>
      <c r="N38" s="393"/>
    </row>
    <row r="39" customFormat="false" ht="17.1" hidden="false" customHeight="true" outlineLevel="0" collapsed="false">
      <c r="A39" s="31"/>
      <c r="B39" s="31"/>
      <c r="C39" s="31"/>
      <c r="D39" s="31"/>
      <c r="E39" s="31"/>
      <c r="F39" s="31"/>
      <c r="G39" s="402"/>
      <c r="H39" s="394"/>
      <c r="I39" s="395"/>
      <c r="J39" s="394"/>
      <c r="K39" s="394"/>
      <c r="L39" s="411" t="s">
        <v>1154</v>
      </c>
      <c r="M39" s="419" t="s">
        <v>1154</v>
      </c>
      <c r="N39" s="420"/>
    </row>
    <row r="40" customFormat="false" ht="12.75" hidden="false" customHeight="false" outlineLevel="0" collapsed="false">
      <c r="A40" s="31"/>
      <c r="B40" s="31"/>
      <c r="C40" s="31"/>
      <c r="D40" s="31"/>
      <c r="E40" s="31"/>
      <c r="F40" s="31"/>
      <c r="G40" s="31"/>
      <c r="H40" s="64"/>
      <c r="I40" s="64"/>
      <c r="J40" s="64"/>
      <c r="K40" s="64"/>
      <c r="L40" s="112"/>
      <c r="M40" s="112"/>
      <c r="N40" s="112"/>
    </row>
    <row r="41" customFormat="false" ht="12.75" hidden="false" customHeight="false" outlineLevel="0" collapsed="false">
      <c r="A41" s="31"/>
      <c r="B41" s="31"/>
      <c r="C41" s="31"/>
      <c r="D41" s="31"/>
      <c r="E41" s="31"/>
      <c r="F41" s="31"/>
      <c r="G41" s="31"/>
      <c r="H41" s="64"/>
      <c r="I41" s="64"/>
      <c r="J41" s="64"/>
      <c r="K41" s="64"/>
      <c r="L41" s="112"/>
      <c r="M41" s="112"/>
      <c r="N41" s="112"/>
    </row>
    <row r="42" customFormat="false" ht="12.75" hidden="false" customHeight="false" outlineLevel="0" collapsed="false">
      <c r="A42" s="31"/>
      <c r="B42" s="31"/>
      <c r="C42" s="31"/>
      <c r="D42" s="31"/>
      <c r="E42" s="31"/>
      <c r="F42" s="31"/>
      <c r="G42" s="31"/>
      <c r="H42" s="64"/>
      <c r="I42" s="64"/>
      <c r="J42" s="64"/>
      <c r="K42" s="64"/>
      <c r="L42" s="112"/>
      <c r="M42" s="112"/>
      <c r="N42" s="112"/>
    </row>
    <row r="43" customFormat="false" ht="12.75" hidden="false" customHeight="false" outlineLevel="0" collapsed="false">
      <c r="A43" s="31"/>
      <c r="B43" s="31"/>
      <c r="C43" s="31"/>
      <c r="D43" s="31"/>
      <c r="E43" s="31"/>
      <c r="F43" s="31"/>
      <c r="G43" s="31"/>
      <c r="H43" s="31"/>
      <c r="I43" s="31"/>
      <c r="J43" s="31"/>
      <c r="K43" s="31"/>
      <c r="L43" s="31"/>
      <c r="M43" s="31"/>
      <c r="N43" s="31"/>
    </row>
    <row r="44" customFormat="false" ht="12.75" hidden="false" customHeight="false" outlineLevel="0" collapsed="false">
      <c r="A44" s="31"/>
      <c r="B44" s="31"/>
      <c r="C44" s="31"/>
      <c r="D44" s="31"/>
      <c r="E44" s="31"/>
      <c r="F44" s="31"/>
      <c r="G44" s="31"/>
      <c r="H44" s="31"/>
      <c r="I44" s="31"/>
      <c r="J44" s="31"/>
      <c r="K44" s="31"/>
      <c r="L44" s="31"/>
      <c r="M44" s="31"/>
      <c r="N44" s="31"/>
    </row>
    <row r="45" customFormat="false" ht="12.75" hidden="false" customHeight="false" outlineLevel="0" collapsed="false">
      <c r="A45" s="412" t="s">
        <v>1168</v>
      </c>
      <c r="B45" s="412"/>
      <c r="C45" s="412"/>
      <c r="D45" s="412"/>
      <c r="E45" s="412"/>
      <c r="F45" s="412"/>
      <c r="G45" s="412"/>
      <c r="H45" s="412" t="s">
        <v>1169</v>
      </c>
      <c r="I45" s="412"/>
      <c r="J45" s="412"/>
      <c r="K45" s="412"/>
      <c r="L45" s="412"/>
      <c r="M45" s="412"/>
      <c r="N45" s="412"/>
    </row>
    <row r="46" customFormat="false" ht="12.75" hidden="false" customHeight="false" outlineLevel="0" collapsed="false">
      <c r="A46" s="31"/>
      <c r="B46" s="31"/>
      <c r="C46" s="31"/>
      <c r="D46" s="31"/>
      <c r="E46" s="31"/>
      <c r="F46" s="31"/>
      <c r="G46" s="31"/>
      <c r="H46" s="31"/>
      <c r="I46" s="31"/>
      <c r="J46" s="31"/>
      <c r="K46" s="31"/>
      <c r="L46" s="31"/>
      <c r="M46" s="31"/>
      <c r="N46" s="31"/>
    </row>
    <row r="47" customFormat="false" ht="12.75" hidden="false" customHeight="false" outlineLevel="0" collapsed="false">
      <c r="A47" s="31"/>
      <c r="B47" s="31"/>
      <c r="C47" s="31"/>
      <c r="D47" s="31"/>
      <c r="E47" s="31"/>
      <c r="F47" s="31"/>
      <c r="G47" s="31"/>
      <c r="H47" s="31"/>
      <c r="I47" s="31"/>
      <c r="J47" s="31"/>
      <c r="K47" s="31"/>
      <c r="L47" s="31"/>
      <c r="M47" s="31"/>
      <c r="N47" s="31"/>
    </row>
    <row r="48" customFormat="false" ht="12.75" hidden="false" customHeight="false" outlineLevel="0" collapsed="false">
      <c r="A48" s="31"/>
      <c r="B48" s="31"/>
      <c r="C48" s="31"/>
      <c r="D48" s="31"/>
      <c r="E48" s="31"/>
      <c r="F48" s="31"/>
      <c r="G48" s="31"/>
      <c r="H48" s="31"/>
      <c r="I48" s="31"/>
      <c r="J48" s="31"/>
      <c r="K48" s="31"/>
      <c r="L48" s="31"/>
      <c r="M48" s="31"/>
      <c r="N48" s="31"/>
    </row>
    <row r="49" customFormat="false" ht="12.75" hidden="false" customHeight="false" outlineLevel="0" collapsed="false">
      <c r="A49" s="31"/>
      <c r="B49" s="31"/>
      <c r="C49" s="31"/>
      <c r="D49" s="31"/>
      <c r="E49" s="31"/>
      <c r="F49" s="31"/>
      <c r="G49" s="31"/>
      <c r="H49" s="31"/>
      <c r="I49" s="31"/>
      <c r="J49" s="31"/>
      <c r="K49" s="31"/>
      <c r="L49" s="31"/>
      <c r="M49" s="31"/>
      <c r="N49" s="31"/>
    </row>
    <row r="50" customFormat="false" ht="12.75" hidden="false" customHeight="false" outlineLevel="0" collapsed="false">
      <c r="A50" s="49" t="s">
        <v>149</v>
      </c>
      <c r="B50" s="401" t="n">
        <v>87</v>
      </c>
      <c r="C50" s="401" t="n">
        <v>0</v>
      </c>
      <c r="D50" s="401" t="n">
        <v>67</v>
      </c>
      <c r="E50" s="401" t="n">
        <v>9</v>
      </c>
      <c r="F50" s="401" t="n">
        <v>0</v>
      </c>
      <c r="G50" s="401" t="n">
        <v>11</v>
      </c>
      <c r="H50" s="49" t="s">
        <v>149</v>
      </c>
      <c r="I50" s="401" t="n">
        <v>27</v>
      </c>
      <c r="J50" s="401" t="n">
        <v>0</v>
      </c>
      <c r="K50" s="401" t="n">
        <v>13</v>
      </c>
      <c r="L50" s="401" t="n">
        <v>2</v>
      </c>
      <c r="M50" s="401" t="n">
        <v>12</v>
      </c>
      <c r="N50" s="401" t="n">
        <v>0</v>
      </c>
    </row>
    <row r="51" customFormat="false" ht="20.1" hidden="false" customHeight="true" outlineLevel="0" collapsed="false">
      <c r="A51" s="49" t="s">
        <v>553</v>
      </c>
      <c r="B51" s="401" t="n">
        <v>644</v>
      </c>
      <c r="C51" s="401" t="n">
        <v>1</v>
      </c>
      <c r="D51" s="401" t="n">
        <v>484</v>
      </c>
      <c r="E51" s="401" t="n">
        <v>36</v>
      </c>
      <c r="F51" s="401" t="n">
        <v>0</v>
      </c>
      <c r="G51" s="401" t="n">
        <v>123</v>
      </c>
      <c r="H51" s="49" t="s">
        <v>553</v>
      </c>
      <c r="I51" s="401" t="n">
        <v>129</v>
      </c>
      <c r="J51" s="401" t="n">
        <v>0</v>
      </c>
      <c r="K51" s="401" t="n">
        <v>53</v>
      </c>
      <c r="L51" s="401" t="n">
        <v>10</v>
      </c>
      <c r="M51" s="401" t="n">
        <v>64</v>
      </c>
      <c r="N51" s="401" t="n">
        <v>2</v>
      </c>
    </row>
    <row r="52" customFormat="false" ht="20.1" hidden="false" customHeight="true" outlineLevel="0" collapsed="false">
      <c r="A52" s="49" t="s">
        <v>752</v>
      </c>
      <c r="B52" s="401" t="n">
        <v>487</v>
      </c>
      <c r="C52" s="401" t="n">
        <v>1</v>
      </c>
      <c r="D52" s="401" t="n">
        <v>367</v>
      </c>
      <c r="E52" s="401" t="n">
        <v>19</v>
      </c>
      <c r="F52" s="401" t="n">
        <v>0</v>
      </c>
      <c r="G52" s="401" t="n">
        <v>100</v>
      </c>
      <c r="H52" s="49" t="s">
        <v>752</v>
      </c>
      <c r="I52" s="401" t="n">
        <v>114</v>
      </c>
      <c r="J52" s="401" t="n">
        <v>0</v>
      </c>
      <c r="K52" s="401" t="n">
        <v>42</v>
      </c>
      <c r="L52" s="401" t="n">
        <v>12</v>
      </c>
      <c r="M52" s="401" t="n">
        <v>58</v>
      </c>
      <c r="N52" s="401" t="n">
        <v>2</v>
      </c>
    </row>
    <row r="53" customFormat="false" ht="20.1" hidden="false" customHeight="true" outlineLevel="0" collapsed="false">
      <c r="A53" s="49" t="s">
        <v>153</v>
      </c>
      <c r="B53" s="401" t="n">
        <v>244</v>
      </c>
      <c r="C53" s="401" t="n">
        <v>0</v>
      </c>
      <c r="D53" s="401" t="n">
        <v>184</v>
      </c>
      <c r="E53" s="401" t="n">
        <v>26</v>
      </c>
      <c r="F53" s="401" t="n">
        <v>0</v>
      </c>
      <c r="G53" s="401" t="n">
        <v>34</v>
      </c>
      <c r="H53" s="49" t="s">
        <v>153</v>
      </c>
      <c r="I53" s="401" t="n">
        <v>42</v>
      </c>
      <c r="J53" s="401" t="n">
        <v>0</v>
      </c>
      <c r="K53" s="401" t="n">
        <v>24</v>
      </c>
      <c r="L53" s="401" t="n">
        <v>0</v>
      </c>
      <c r="M53" s="401" t="n">
        <v>18</v>
      </c>
      <c r="N53" s="401" t="n">
        <v>0</v>
      </c>
    </row>
    <row r="54" customFormat="false" ht="12.75" hidden="false" customHeight="false" outlineLevel="0" collapsed="false">
      <c r="A54" s="31"/>
      <c r="B54" s="31"/>
      <c r="C54" s="31"/>
      <c r="D54" s="31"/>
      <c r="E54" s="31"/>
      <c r="F54" s="31"/>
      <c r="G54" s="31"/>
      <c r="H54" s="31"/>
      <c r="I54" s="31"/>
      <c r="J54" s="31"/>
      <c r="K54" s="31"/>
      <c r="L54" s="31"/>
      <c r="M54" s="31"/>
      <c r="N54" s="31"/>
    </row>
    <row r="55" customFormat="false" ht="12.75" hidden="false" customHeight="false" outlineLevel="0" collapsed="false">
      <c r="A55" s="31"/>
      <c r="B55" s="31"/>
      <c r="C55" s="31"/>
      <c r="D55" s="31"/>
      <c r="E55" s="31"/>
      <c r="F55" s="31"/>
      <c r="G55" s="402"/>
      <c r="H55" s="31"/>
      <c r="I55" s="31"/>
      <c r="J55" s="31"/>
      <c r="K55" s="31"/>
      <c r="L55" s="31"/>
      <c r="M55" s="414"/>
      <c r="N55" s="414"/>
    </row>
    <row r="56" customFormat="false" ht="12.75" hidden="false" customHeight="false" outlineLevel="0" collapsed="false">
      <c r="A56" s="31"/>
      <c r="B56" s="31"/>
      <c r="C56" s="31"/>
      <c r="D56" s="31"/>
      <c r="E56" s="31"/>
      <c r="F56" s="31"/>
      <c r="G56" s="31"/>
      <c r="H56" s="31"/>
      <c r="I56" s="31"/>
      <c r="J56" s="31"/>
      <c r="K56" s="31"/>
      <c r="L56" s="31"/>
      <c r="M56" s="31"/>
      <c r="N56" s="31"/>
    </row>
    <row r="57" customFormat="false" ht="12.75" hidden="false" customHeight="false" outlineLevel="0" collapsed="false">
      <c r="A57" s="31"/>
      <c r="B57" s="31"/>
      <c r="C57" s="31"/>
      <c r="D57" s="31"/>
      <c r="E57" s="31"/>
      <c r="F57" s="31"/>
      <c r="G57" s="31"/>
      <c r="H57" s="31"/>
      <c r="I57" s="31"/>
      <c r="J57" s="31"/>
      <c r="K57" s="31"/>
      <c r="L57" s="31"/>
      <c r="M57" s="31"/>
      <c r="N57" s="31"/>
    </row>
    <row r="58" customFormat="false" ht="12.75" hidden="false" customHeight="false" outlineLevel="0" collapsed="false">
      <c r="A58" s="31"/>
      <c r="B58" s="31"/>
      <c r="C58" s="31"/>
      <c r="D58" s="31"/>
      <c r="E58" s="31"/>
      <c r="F58" s="31"/>
      <c r="G58" s="31"/>
      <c r="H58" s="31"/>
      <c r="I58" s="31"/>
      <c r="J58" s="31"/>
      <c r="K58" s="31"/>
      <c r="L58" s="31"/>
      <c r="M58" s="31"/>
      <c r="N58" s="31"/>
    </row>
    <row r="59" customFormat="false" ht="12.75" hidden="false" customHeight="false" outlineLevel="0" collapsed="false">
      <c r="A59" s="31"/>
      <c r="B59" s="31"/>
      <c r="C59" s="31"/>
      <c r="D59" s="31"/>
      <c r="E59" s="31"/>
      <c r="F59" s="31"/>
      <c r="G59" s="31"/>
      <c r="H59" s="31"/>
      <c r="I59" s="31"/>
      <c r="J59" s="31"/>
      <c r="K59" s="31"/>
      <c r="L59" s="31"/>
      <c r="M59" s="31"/>
      <c r="N59" s="31"/>
    </row>
    <row r="60" customFormat="false" ht="12.75" hidden="false" customHeight="false" outlineLevel="0" collapsed="false">
      <c r="A60" s="402"/>
      <c r="B60" s="31"/>
      <c r="C60" s="31"/>
      <c r="D60" s="31"/>
      <c r="E60" s="31"/>
      <c r="F60" s="31"/>
      <c r="G60" s="31"/>
      <c r="H60" s="31"/>
      <c r="I60" s="31"/>
      <c r="J60" s="31"/>
      <c r="K60" s="31"/>
      <c r="L60" s="31"/>
      <c r="M60" s="31"/>
      <c r="N60" s="31"/>
    </row>
    <row r="61" customFormat="false" ht="12.75" hidden="false" customHeight="false" outlineLevel="0" collapsed="false">
      <c r="A61" s="31"/>
      <c r="B61" s="31"/>
      <c r="C61" s="31"/>
      <c r="D61" s="31"/>
      <c r="E61" s="31"/>
      <c r="F61" s="31"/>
      <c r="G61" s="31"/>
      <c r="H61" s="31"/>
      <c r="I61" s="31"/>
      <c r="J61" s="31"/>
      <c r="K61" s="31"/>
      <c r="L61" s="31"/>
      <c r="M61" s="31"/>
      <c r="N61" s="31"/>
    </row>
    <row r="62" customFormat="false" ht="12.75" hidden="false" customHeight="false" outlineLevel="0" collapsed="false">
      <c r="A62" s="31"/>
      <c r="B62" s="31"/>
      <c r="C62" s="31"/>
      <c r="D62" s="31"/>
      <c r="E62" s="31"/>
      <c r="F62" s="31"/>
      <c r="G62" s="380"/>
      <c r="H62" s="31"/>
      <c r="I62" s="31"/>
      <c r="J62" s="31"/>
      <c r="K62" s="31"/>
      <c r="L62" s="31"/>
      <c r="M62" s="31"/>
      <c r="N62" s="380" t="s">
        <v>1123</v>
      </c>
    </row>
    <row r="63" customFormat="false" ht="12.75" hidden="false" customHeight="false" outlineLevel="0" collapsed="false">
      <c r="A63" s="31"/>
      <c r="B63" s="31"/>
      <c r="C63" s="31"/>
      <c r="D63" s="31"/>
      <c r="E63" s="31"/>
      <c r="F63" s="31"/>
      <c r="G63" s="31"/>
      <c r="H63" s="31"/>
      <c r="I63" s="31"/>
      <c r="J63" s="31"/>
      <c r="K63" s="31"/>
      <c r="L63" s="31"/>
      <c r="M63" s="31"/>
      <c r="N63" s="31"/>
    </row>
    <row r="64" customFormat="false" ht="12.75" hidden="false" customHeight="false" outlineLevel="0" collapsed="false">
      <c r="A64" s="31"/>
      <c r="B64" s="31"/>
      <c r="C64" s="31"/>
      <c r="D64" s="31"/>
      <c r="E64" s="31"/>
      <c r="F64" s="31"/>
      <c r="G64" s="31"/>
      <c r="H64" s="31"/>
      <c r="I64" s="31"/>
      <c r="J64" s="31"/>
      <c r="K64" s="31"/>
      <c r="L64" s="31"/>
      <c r="M64" s="31"/>
      <c r="N64" s="31"/>
    </row>
    <row r="65" customFormat="false" ht="12.75" hidden="false" customHeight="false" outlineLevel="0" collapsed="false">
      <c r="A65" s="31"/>
      <c r="B65" s="31"/>
      <c r="C65" s="31"/>
      <c r="D65" s="31"/>
      <c r="E65" s="31"/>
      <c r="F65" s="31"/>
      <c r="G65" s="31"/>
      <c r="H65" s="31"/>
      <c r="I65" s="31"/>
      <c r="J65" s="31"/>
      <c r="K65" s="31"/>
      <c r="L65" s="31"/>
      <c r="M65" s="31"/>
      <c r="N65" s="31"/>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1"/>
      <c r="B68" s="31"/>
      <c r="C68" s="31"/>
      <c r="D68" s="31"/>
      <c r="E68" s="31"/>
      <c r="F68" s="31"/>
      <c r="G68" s="31"/>
      <c r="H68" s="31"/>
      <c r="I68" s="31"/>
      <c r="J68" s="31"/>
      <c r="K68" s="31"/>
      <c r="L68" s="31"/>
      <c r="M68" s="31"/>
      <c r="N68" s="31"/>
    </row>
    <row r="69" customFormat="false" ht="12.75" hidden="false" customHeight="false" outlineLevel="0" collapsed="false">
      <c r="A69" s="31"/>
      <c r="B69" s="31"/>
      <c r="C69" s="31"/>
      <c r="D69" s="31"/>
      <c r="E69" s="31"/>
      <c r="F69" s="31"/>
      <c r="G69" s="31"/>
      <c r="H69" s="31"/>
      <c r="I69" s="31"/>
      <c r="J69" s="31"/>
      <c r="K69" s="31"/>
      <c r="L69" s="31"/>
      <c r="M69" s="31"/>
      <c r="N69" s="31"/>
    </row>
    <row r="70" customFormat="false" ht="12.75" hidden="false" customHeight="false" outlineLevel="0" collapsed="false">
      <c r="A70" s="31"/>
      <c r="B70" s="31"/>
      <c r="C70" s="31"/>
      <c r="D70" s="31"/>
      <c r="E70" s="31"/>
      <c r="F70" s="31"/>
      <c r="G70" s="31"/>
      <c r="H70" s="31"/>
      <c r="I70" s="31"/>
      <c r="J70" s="31"/>
      <c r="K70" s="31"/>
      <c r="L70" s="31"/>
      <c r="M70" s="31"/>
      <c r="N70" s="31"/>
    </row>
    <row r="71" customFormat="false" ht="12.75" hidden="false" customHeight="false" outlineLevel="0" collapsed="false">
      <c r="A71" s="31"/>
      <c r="B71" s="31"/>
      <c r="C71" s="31"/>
      <c r="D71" s="31"/>
      <c r="E71" s="31"/>
      <c r="F71" s="31"/>
      <c r="G71" s="31"/>
      <c r="H71" s="31"/>
      <c r="I71" s="31"/>
      <c r="J71" s="31"/>
      <c r="K71" s="31"/>
      <c r="L71" s="31"/>
      <c r="M71" s="31"/>
      <c r="N71" s="31"/>
    </row>
    <row r="72" customFormat="false" ht="12.75" hidden="false" customHeight="false" outlineLevel="0" collapsed="false">
      <c r="A72" s="31"/>
      <c r="B72" s="31"/>
      <c r="C72" s="31"/>
      <c r="D72" s="31"/>
      <c r="E72" s="31"/>
      <c r="F72" s="31"/>
      <c r="G72" s="31"/>
      <c r="H72" s="31"/>
      <c r="I72" s="31"/>
      <c r="J72" s="31"/>
      <c r="K72" s="31"/>
      <c r="L72" s="31"/>
      <c r="M72" s="31"/>
      <c r="N72" s="31"/>
    </row>
    <row r="73" customFormat="false" ht="12.75" hidden="false" customHeight="false" outlineLevel="0" collapsed="false">
      <c r="A73" s="31"/>
      <c r="B73" s="31"/>
      <c r="C73" s="31"/>
      <c r="D73" s="31"/>
      <c r="E73" s="31"/>
      <c r="F73" s="31"/>
      <c r="G73" s="31"/>
      <c r="H73" s="31"/>
      <c r="I73" s="31"/>
      <c r="J73" s="31"/>
      <c r="K73" s="31"/>
      <c r="L73" s="31"/>
      <c r="M73" s="31"/>
      <c r="N73" s="31"/>
    </row>
    <row r="74" customFormat="false" ht="12.75" hidden="false" customHeight="false" outlineLevel="0" collapsed="false">
      <c r="A74" s="31"/>
      <c r="B74" s="31"/>
      <c r="C74" s="31"/>
      <c r="D74" s="31"/>
      <c r="E74" s="31"/>
      <c r="F74" s="31"/>
      <c r="G74" s="31"/>
      <c r="H74" s="31"/>
      <c r="I74" s="31"/>
      <c r="J74" s="31"/>
      <c r="K74" s="31"/>
      <c r="L74" s="31"/>
      <c r="M74" s="31"/>
      <c r="N74" s="31"/>
    </row>
    <row r="75" customFormat="false" ht="20.1" hidden="false" customHeight="true" outlineLevel="0" collapsed="false">
      <c r="A75" s="31"/>
      <c r="B75" s="31"/>
      <c r="C75" s="31"/>
      <c r="D75" s="376" t="s">
        <v>158</v>
      </c>
      <c r="E75" s="376"/>
      <c r="F75" s="376"/>
      <c r="G75" s="376"/>
      <c r="H75" s="376" t="s">
        <v>158</v>
      </c>
      <c r="I75" s="376"/>
      <c r="J75" s="31"/>
      <c r="K75" s="31"/>
      <c r="L75" s="31"/>
      <c r="M75" s="31"/>
      <c r="N75" s="31"/>
    </row>
  </sheetData>
  <mergeCells count="22">
    <mergeCell ref="A1:G1"/>
    <mergeCell ref="H1:N1"/>
    <mergeCell ref="A2:G2"/>
    <mergeCell ref="H2:N2"/>
    <mergeCell ref="A3:G3"/>
    <mergeCell ref="H3:N3"/>
    <mergeCell ref="A6:A10"/>
    <mergeCell ref="B6:B10"/>
    <mergeCell ref="D6:D10"/>
    <mergeCell ref="E6:E10"/>
    <mergeCell ref="G6:G10"/>
    <mergeCell ref="H6:H10"/>
    <mergeCell ref="I6:I10"/>
    <mergeCell ref="K6:K10"/>
    <mergeCell ref="M6:M10"/>
    <mergeCell ref="A16:G16"/>
    <mergeCell ref="H16:N16"/>
    <mergeCell ref="A31:G31"/>
    <mergeCell ref="A45:G45"/>
    <mergeCell ref="H45:N45"/>
    <mergeCell ref="D75:G75"/>
    <mergeCell ref="H75:I75"/>
  </mergeCells>
  <printOptions headings="false" gridLines="false" gridLinesSet="true" horizontalCentered="false" verticalCentered="false"/>
  <pageMargins left="0.590277777777778" right="0.39375"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7"/>
    <col collapsed="false" customWidth="true" hidden="false" outlineLevel="0" max="2" min="2" style="19" width="5.71"/>
    <col collapsed="false" customWidth="true" hidden="false" outlineLevel="0" max="3" min="3" style="19" width="47.7"/>
    <col collapsed="false" customWidth="true" hidden="false" outlineLevel="0" max="7" min="4" style="19" width="11.7"/>
    <col collapsed="false" customWidth="true" hidden="false" outlineLevel="0" max="8" min="8" style="19" width="12.56"/>
    <col collapsed="false" customWidth="true" hidden="false" outlineLevel="0" max="9" min="9" style="19" width="11.7"/>
    <col collapsed="false" customWidth="false" hidden="false" outlineLevel="0" max="257" min="10" style="19" width="11.42"/>
  </cols>
  <sheetData>
    <row r="1" customFormat="false" ht="20.25" hidden="false" customHeight="false" outlineLevel="0" collapsed="false">
      <c r="A1" s="406" t="s">
        <v>1133</v>
      </c>
      <c r="B1" s="406"/>
      <c r="C1" s="406"/>
      <c r="D1" s="406"/>
      <c r="E1" s="406"/>
      <c r="F1" s="406"/>
      <c r="G1" s="406"/>
      <c r="H1" s="406"/>
      <c r="I1" s="406"/>
    </row>
    <row r="2" customFormat="false" ht="15.75" hidden="false" customHeight="false" outlineLevel="0" collapsed="false">
      <c r="A2" s="408" t="s">
        <v>1170</v>
      </c>
      <c r="B2" s="408"/>
      <c r="C2" s="408"/>
      <c r="D2" s="408"/>
      <c r="E2" s="408"/>
      <c r="F2" s="408"/>
      <c r="G2" s="408"/>
      <c r="H2" s="408"/>
      <c r="I2" s="408"/>
    </row>
    <row r="3" customFormat="false" ht="15.75" hidden="false" customHeight="false" outlineLevel="0" collapsed="false">
      <c r="A3" s="408" t="s">
        <v>1171</v>
      </c>
      <c r="B3" s="408"/>
      <c r="C3" s="408"/>
      <c r="D3" s="408"/>
      <c r="E3" s="408"/>
      <c r="F3" s="408"/>
      <c r="G3" s="408"/>
      <c r="H3" s="408"/>
      <c r="I3" s="408"/>
    </row>
    <row r="4" customFormat="false" ht="15.75" hidden="false" customHeight="false" outlineLevel="0" collapsed="false">
      <c r="A4" s="421" t="s">
        <v>1172</v>
      </c>
      <c r="B4" s="421"/>
      <c r="C4" s="421"/>
      <c r="D4" s="421"/>
      <c r="E4" s="421"/>
      <c r="F4" s="421"/>
      <c r="G4" s="421"/>
      <c r="H4" s="421"/>
      <c r="I4" s="421"/>
    </row>
    <row r="5" customFormat="false" ht="12.75" hidden="false" customHeight="false" outlineLevel="0" collapsed="false">
      <c r="A5" s="287"/>
      <c r="B5" s="287"/>
      <c r="C5" s="287"/>
      <c r="D5" s="287"/>
      <c r="E5" s="287"/>
      <c r="F5" s="287"/>
      <c r="G5" s="287"/>
      <c r="H5" s="287"/>
      <c r="I5" s="287"/>
    </row>
    <row r="6" customFormat="false" ht="12.75" hidden="false" customHeight="false" outlineLevel="0" collapsed="false">
      <c r="A6" s="410" t="s">
        <v>1173</v>
      </c>
      <c r="B6" s="410"/>
      <c r="C6" s="410"/>
      <c r="D6" s="31"/>
      <c r="E6" s="31"/>
      <c r="F6" s="275"/>
      <c r="G6" s="31"/>
      <c r="H6" s="31"/>
      <c r="I6" s="31"/>
    </row>
    <row r="7" customFormat="false" ht="12.75" hidden="false" customHeight="false" outlineLevel="0" collapsed="false">
      <c r="A7" s="410"/>
      <c r="B7" s="410"/>
      <c r="C7" s="410"/>
      <c r="D7" s="273" t="s">
        <v>49</v>
      </c>
      <c r="E7" s="273"/>
      <c r="F7" s="273"/>
      <c r="G7" s="112" t="s">
        <v>883</v>
      </c>
      <c r="H7" s="112"/>
      <c r="I7" s="112"/>
    </row>
    <row r="8" customFormat="false" ht="12.75" hidden="false" customHeight="false" outlineLevel="0" collapsed="false">
      <c r="A8" s="410"/>
      <c r="B8" s="410"/>
      <c r="C8" s="410"/>
      <c r="D8" s="287"/>
      <c r="E8" s="287"/>
      <c r="F8" s="394"/>
      <c r="G8" s="287"/>
      <c r="H8" s="287"/>
      <c r="I8" s="287"/>
    </row>
    <row r="9" customFormat="false" ht="12.75" hidden="false" customHeight="false" outlineLevel="0" collapsed="false">
      <c r="A9" s="422"/>
      <c r="B9" s="422"/>
      <c r="C9" s="358"/>
      <c r="D9" s="31"/>
      <c r="E9" s="31"/>
      <c r="F9" s="31"/>
      <c r="G9" s="31"/>
      <c r="H9" s="31"/>
      <c r="I9" s="31"/>
    </row>
    <row r="10" customFormat="false" ht="12.75" hidden="false" customHeight="false" outlineLevel="0" collapsed="false">
      <c r="A10" s="423" t="s">
        <v>215</v>
      </c>
      <c r="B10" s="423"/>
      <c r="C10" s="423"/>
      <c r="D10" s="424"/>
      <c r="E10" s="425" t="n">
        <v>135</v>
      </c>
      <c r="F10" s="424"/>
      <c r="G10" s="424"/>
      <c r="H10" s="426" t="n">
        <v>100</v>
      </c>
      <c r="I10" s="64"/>
    </row>
    <row r="11" customFormat="false" ht="20.1" hidden="false" customHeight="true" outlineLevel="0" collapsed="false">
      <c r="A11" s="64" t="s">
        <v>1174</v>
      </c>
      <c r="B11" s="64"/>
      <c r="C11" s="138" t="s">
        <v>1175</v>
      </c>
      <c r="D11" s="64"/>
      <c r="E11" s="427" t="n">
        <v>1</v>
      </c>
      <c r="F11" s="64"/>
      <c r="G11" s="64"/>
      <c r="H11" s="274" t="n">
        <v>0.740740740740741</v>
      </c>
      <c r="I11" s="64"/>
    </row>
    <row r="12" customFormat="false" ht="12.75" hidden="false" customHeight="false" outlineLevel="0" collapsed="false">
      <c r="A12" s="428"/>
      <c r="B12" s="428"/>
      <c r="C12" s="138" t="s">
        <v>1176</v>
      </c>
      <c r="D12" s="64"/>
      <c r="E12" s="427" t="n">
        <v>27</v>
      </c>
      <c r="F12" s="64"/>
      <c r="G12" s="64"/>
      <c r="H12" s="274" t="n">
        <v>20</v>
      </c>
      <c r="I12" s="64"/>
    </row>
    <row r="13" customFormat="false" ht="12.75" hidden="false" customHeight="false" outlineLevel="0" collapsed="false">
      <c r="A13" s="429"/>
      <c r="B13" s="429"/>
      <c r="C13" s="430" t="s">
        <v>1177</v>
      </c>
      <c r="D13" s="64"/>
      <c r="E13" s="427" t="n">
        <v>6</v>
      </c>
      <c r="F13" s="64"/>
      <c r="G13" s="64"/>
      <c r="H13" s="274" t="n">
        <v>4.44444444444445</v>
      </c>
      <c r="I13" s="64"/>
    </row>
    <row r="14" customFormat="false" ht="12.75" hidden="false" customHeight="false" outlineLevel="0" collapsed="false">
      <c r="A14" s="429"/>
      <c r="B14" s="429"/>
      <c r="C14" s="430" t="s">
        <v>1178</v>
      </c>
      <c r="D14" s="64"/>
      <c r="E14" s="427" t="n">
        <v>21</v>
      </c>
      <c r="F14" s="64"/>
      <c r="G14" s="64"/>
      <c r="H14" s="274" t="n">
        <v>15.5555555555556</v>
      </c>
      <c r="I14" s="64"/>
    </row>
    <row r="15" customFormat="false" ht="20.1" hidden="false" customHeight="true" outlineLevel="0" collapsed="false">
      <c r="A15" s="278"/>
      <c r="B15" s="278"/>
      <c r="C15" s="347" t="s">
        <v>1179</v>
      </c>
      <c r="D15" s="64"/>
      <c r="E15" s="427" t="n">
        <v>79</v>
      </c>
      <c r="F15" s="64"/>
      <c r="G15" s="64"/>
      <c r="H15" s="274" t="n">
        <v>58.5185185185185</v>
      </c>
      <c r="I15" s="64"/>
    </row>
    <row r="16" customFormat="false" ht="12.75" hidden="false" customHeight="false" outlineLevel="0" collapsed="false">
      <c r="A16" s="64"/>
      <c r="B16" s="64"/>
      <c r="C16" s="431" t="s">
        <v>1180</v>
      </c>
      <c r="D16" s="64"/>
      <c r="E16" s="404"/>
      <c r="F16" s="64"/>
      <c r="G16" s="64"/>
      <c r="H16" s="64"/>
      <c r="I16" s="64"/>
    </row>
    <row r="17" customFormat="false" ht="12.75" hidden="false" customHeight="false" outlineLevel="0" collapsed="false">
      <c r="A17" s="64"/>
      <c r="B17" s="64"/>
      <c r="C17" s="432" t="s">
        <v>1181</v>
      </c>
      <c r="D17" s="64"/>
      <c r="E17" s="404"/>
      <c r="F17" s="64"/>
      <c r="G17" s="64"/>
      <c r="H17" s="64"/>
      <c r="I17" s="64"/>
    </row>
    <row r="18" customFormat="false" ht="12.75" hidden="false" customHeight="false" outlineLevel="0" collapsed="false">
      <c r="A18" s="53"/>
      <c r="B18" s="53"/>
      <c r="C18" s="433" t="s">
        <v>1182</v>
      </c>
      <c r="D18" s="64"/>
      <c r="E18" s="427" t="n">
        <v>74</v>
      </c>
      <c r="F18" s="64"/>
      <c r="G18" s="64"/>
      <c r="H18" s="274" t="n">
        <v>54.8148148148148</v>
      </c>
      <c r="I18" s="64"/>
    </row>
    <row r="19" customFormat="false" ht="12.75" hidden="false" customHeight="false" outlineLevel="0" collapsed="false">
      <c r="A19" s="64"/>
      <c r="B19" s="64"/>
      <c r="C19" s="434" t="s">
        <v>1183</v>
      </c>
      <c r="D19" s="64"/>
      <c r="E19" s="427" t="n">
        <v>5</v>
      </c>
      <c r="F19" s="64"/>
      <c r="G19" s="64"/>
      <c r="H19" s="274" t="n">
        <v>3.7037037037037</v>
      </c>
      <c r="I19" s="64"/>
    </row>
    <row r="20" customFormat="false" ht="20.1" hidden="false" customHeight="true" outlineLevel="0" collapsed="false">
      <c r="A20" s="53"/>
      <c r="B20" s="53"/>
      <c r="C20" s="51" t="s">
        <v>1184</v>
      </c>
      <c r="D20" s="64"/>
      <c r="E20" s="427" t="n">
        <v>28</v>
      </c>
      <c r="F20" s="64"/>
      <c r="G20" s="64"/>
      <c r="H20" s="274" t="n">
        <v>20.7407407407407</v>
      </c>
      <c r="I20" s="64"/>
    </row>
    <row r="21" customFormat="false" ht="12.75" hidden="false" customHeight="false" outlineLevel="0" collapsed="false">
      <c r="A21" s="31"/>
      <c r="B21" s="31"/>
      <c r="C21" s="31"/>
      <c r="D21" s="31"/>
      <c r="E21" s="31"/>
      <c r="F21" s="31"/>
      <c r="G21" s="31"/>
      <c r="H21" s="31"/>
      <c r="I21" s="31"/>
    </row>
    <row r="22" customFormat="false" ht="12.75" hidden="false" customHeight="false" outlineLevel="0" collapsed="false">
      <c r="A22" s="31"/>
      <c r="B22" s="31"/>
      <c r="C22" s="31"/>
      <c r="D22" s="31"/>
      <c r="E22" s="31"/>
      <c r="F22" s="31"/>
      <c r="G22" s="31"/>
      <c r="H22" s="31"/>
      <c r="I22" s="380" t="s">
        <v>1123</v>
      </c>
    </row>
    <row r="23" customFormat="false" ht="12.75" hidden="false" customHeight="false" outlineLevel="0" collapsed="false">
      <c r="A23" s="31"/>
      <c r="B23" s="31"/>
      <c r="C23" s="31"/>
      <c r="D23" s="31"/>
      <c r="E23" s="31"/>
      <c r="F23" s="31"/>
      <c r="G23" s="31"/>
      <c r="H23" s="31"/>
      <c r="I23" s="380"/>
    </row>
    <row r="24" customFormat="false" ht="15.75" hidden="false" customHeight="false" outlineLevel="0" collapsed="false">
      <c r="A24" s="421" t="s">
        <v>1185</v>
      </c>
      <c r="B24" s="421"/>
      <c r="C24" s="421"/>
      <c r="D24" s="421"/>
      <c r="E24" s="421"/>
      <c r="F24" s="421"/>
      <c r="G24" s="421"/>
      <c r="H24" s="421"/>
      <c r="I24" s="421"/>
    </row>
    <row r="25" customFormat="false" ht="12.75" hidden="false" customHeight="false" outlineLevel="0" collapsed="false">
      <c r="A25" s="287"/>
      <c r="B25" s="287"/>
      <c r="C25" s="287"/>
      <c r="D25" s="287"/>
      <c r="E25" s="287"/>
      <c r="F25" s="287"/>
      <c r="G25" s="287"/>
      <c r="H25" s="287"/>
      <c r="I25" s="287"/>
    </row>
    <row r="26" customFormat="false" ht="12.75" hidden="false" customHeight="false" outlineLevel="0" collapsed="false">
      <c r="A26" s="410" t="s">
        <v>1186</v>
      </c>
      <c r="B26" s="410"/>
      <c r="C26" s="410"/>
      <c r="D26" s="376" t="s">
        <v>1137</v>
      </c>
      <c r="E26" s="376"/>
      <c r="F26" s="275"/>
      <c r="G26" s="275"/>
      <c r="H26" s="273" t="s">
        <v>1141</v>
      </c>
      <c r="I26" s="64"/>
    </row>
    <row r="27" customFormat="false" ht="12.75" hidden="false" customHeight="false" outlineLevel="0" collapsed="false">
      <c r="A27" s="410"/>
      <c r="B27" s="410"/>
      <c r="C27" s="410"/>
      <c r="D27" s="376"/>
      <c r="E27" s="376"/>
      <c r="F27" s="273" t="s">
        <v>1187</v>
      </c>
      <c r="G27" s="273"/>
      <c r="H27" s="273" t="s">
        <v>1146</v>
      </c>
      <c r="I27" s="31"/>
    </row>
    <row r="28" customFormat="false" ht="12.75" hidden="false" customHeight="false" outlineLevel="0" collapsed="false">
      <c r="A28" s="410"/>
      <c r="B28" s="410"/>
      <c r="C28" s="410"/>
      <c r="D28" s="273"/>
      <c r="E28" s="273"/>
      <c r="F28" s="273" t="s">
        <v>1188</v>
      </c>
      <c r="G28" s="273" t="s">
        <v>1140</v>
      </c>
      <c r="H28" s="273" t="s">
        <v>1150</v>
      </c>
      <c r="I28" s="399" t="s">
        <v>1189</v>
      </c>
    </row>
    <row r="29" customFormat="false" ht="12.75" hidden="false" customHeight="false" outlineLevel="0" collapsed="false">
      <c r="A29" s="410"/>
      <c r="B29" s="410"/>
      <c r="C29" s="410"/>
      <c r="D29" s="275"/>
      <c r="E29" s="275"/>
      <c r="F29" s="273"/>
      <c r="G29" s="273"/>
      <c r="H29" s="273" t="s">
        <v>1153</v>
      </c>
      <c r="I29" s="399" t="s">
        <v>1165</v>
      </c>
    </row>
    <row r="30" customFormat="false" ht="12.75" hidden="false" customHeight="false" outlineLevel="0" collapsed="false">
      <c r="A30" s="410"/>
      <c r="B30" s="410"/>
      <c r="C30" s="410"/>
      <c r="D30" s="273" t="s">
        <v>49</v>
      </c>
      <c r="E30" s="273" t="s">
        <v>883</v>
      </c>
      <c r="F30" s="394"/>
      <c r="G30" s="394"/>
      <c r="H30" s="411" t="s">
        <v>1190</v>
      </c>
      <c r="I30" s="287"/>
    </row>
    <row r="31" customFormat="false" ht="12.75" hidden="false" customHeight="false" outlineLevel="0" collapsed="false">
      <c r="A31" s="410"/>
      <c r="B31" s="410"/>
      <c r="C31" s="410"/>
      <c r="D31" s="394"/>
      <c r="E31" s="394"/>
      <c r="F31" s="419" t="s">
        <v>49</v>
      </c>
      <c r="G31" s="419"/>
      <c r="H31" s="419"/>
      <c r="I31" s="419"/>
    </row>
    <row r="32" customFormat="false" ht="12.75" hidden="false" customHeight="false" outlineLevel="0" collapsed="false">
      <c r="A32" s="64"/>
      <c r="B32" s="64"/>
      <c r="C32" s="358"/>
      <c r="D32" s="31"/>
      <c r="E32" s="31"/>
      <c r="F32" s="31"/>
      <c r="G32" s="31"/>
      <c r="H32" s="31"/>
      <c r="I32" s="31"/>
    </row>
    <row r="33" customFormat="false" ht="12.75" hidden="false" customHeight="false" outlineLevel="0" collapsed="false">
      <c r="A33" s="423" t="s">
        <v>215</v>
      </c>
      <c r="B33" s="423"/>
      <c r="C33" s="423"/>
      <c r="D33" s="425" t="n">
        <v>2379</v>
      </c>
      <c r="E33" s="426" t="n">
        <v>100</v>
      </c>
      <c r="F33" s="425" t="n">
        <v>1362</v>
      </c>
      <c r="G33" s="425" t="n">
        <v>311</v>
      </c>
      <c r="H33" s="425" t="n">
        <v>115</v>
      </c>
      <c r="I33" s="425" t="n">
        <v>591</v>
      </c>
    </row>
    <row r="34" customFormat="false" ht="20.1" hidden="false" customHeight="true" outlineLevel="0" collapsed="false">
      <c r="A34" s="31" t="s">
        <v>1191</v>
      </c>
      <c r="B34" s="278"/>
      <c r="C34" s="347" t="s">
        <v>1176</v>
      </c>
      <c r="D34" s="427" t="n">
        <v>233</v>
      </c>
      <c r="E34" s="274" t="n">
        <v>9.79403110550651</v>
      </c>
      <c r="F34" s="427" t="n">
        <v>0</v>
      </c>
      <c r="G34" s="427" t="n">
        <v>199</v>
      </c>
      <c r="H34" s="427" t="n">
        <v>19</v>
      </c>
      <c r="I34" s="427" t="n">
        <v>15</v>
      </c>
    </row>
    <row r="35" customFormat="false" ht="12.75" hidden="false" customHeight="false" outlineLevel="0" collapsed="false">
      <c r="A35" s="31"/>
      <c r="B35" s="31"/>
      <c r="C35" s="430" t="s">
        <v>1192</v>
      </c>
      <c r="D35" s="427" t="n">
        <v>107</v>
      </c>
      <c r="E35" s="274" t="n">
        <v>4.49768810424548</v>
      </c>
      <c r="F35" s="427" t="n">
        <v>0</v>
      </c>
      <c r="G35" s="427" t="n">
        <v>86</v>
      </c>
      <c r="H35" s="427" t="n">
        <v>10</v>
      </c>
      <c r="I35" s="427" t="n">
        <v>11</v>
      </c>
    </row>
    <row r="36" customFormat="false" ht="12.75" hidden="false" customHeight="false" outlineLevel="0" collapsed="false">
      <c r="A36" s="31"/>
      <c r="B36" s="31"/>
      <c r="C36" s="430" t="s">
        <v>1193</v>
      </c>
      <c r="D36" s="427" t="n">
        <v>66</v>
      </c>
      <c r="E36" s="274" t="n">
        <v>2.77427490542245</v>
      </c>
      <c r="F36" s="427" t="n">
        <v>0</v>
      </c>
      <c r="G36" s="427" t="n">
        <v>60</v>
      </c>
      <c r="H36" s="427" t="n">
        <v>6</v>
      </c>
      <c r="I36" s="427" t="n">
        <v>0</v>
      </c>
    </row>
    <row r="37" customFormat="false" ht="12.75" hidden="false" customHeight="false" outlineLevel="0" collapsed="false">
      <c r="A37" s="31"/>
      <c r="B37" s="31"/>
      <c r="C37" s="435" t="s">
        <v>1194</v>
      </c>
      <c r="D37" s="64"/>
      <c r="E37" s="64"/>
      <c r="F37" s="64"/>
      <c r="G37" s="64"/>
      <c r="H37" s="64"/>
      <c r="I37" s="64"/>
    </row>
    <row r="38" customFormat="false" ht="12.75" hidden="false" customHeight="false" outlineLevel="0" collapsed="false">
      <c r="A38" s="31"/>
      <c r="B38" s="31"/>
      <c r="C38" s="433" t="s">
        <v>1195</v>
      </c>
      <c r="D38" s="427" t="n">
        <v>14</v>
      </c>
      <c r="E38" s="274" t="n">
        <v>0.58848255569567</v>
      </c>
      <c r="F38" s="427" t="n">
        <v>0</v>
      </c>
      <c r="G38" s="427" t="n">
        <v>14</v>
      </c>
      <c r="H38" s="427" t="n">
        <v>0</v>
      </c>
      <c r="I38" s="427" t="n">
        <v>0</v>
      </c>
    </row>
    <row r="39" customFormat="false" ht="12.75" hidden="false" customHeight="false" outlineLevel="0" collapsed="false">
      <c r="A39" s="31"/>
      <c r="B39" s="31"/>
      <c r="C39" s="430" t="s">
        <v>1196</v>
      </c>
      <c r="D39" s="427" t="n">
        <v>27</v>
      </c>
      <c r="E39" s="274" t="n">
        <v>1.13493064312736</v>
      </c>
      <c r="F39" s="427" t="n">
        <v>0</v>
      </c>
      <c r="G39" s="427" t="n">
        <v>23</v>
      </c>
      <c r="H39" s="427" t="n">
        <v>2</v>
      </c>
      <c r="I39" s="427" t="n">
        <v>2</v>
      </c>
    </row>
    <row r="40" customFormat="false" ht="12.75" hidden="false" customHeight="false" outlineLevel="0" collapsed="false">
      <c r="A40" s="31"/>
      <c r="B40" s="31"/>
      <c r="C40" s="430" t="s">
        <v>1197</v>
      </c>
      <c r="D40" s="427" t="n">
        <v>19</v>
      </c>
      <c r="E40" s="274" t="n">
        <v>0.798654897015553</v>
      </c>
      <c r="F40" s="427" t="n">
        <v>0</v>
      </c>
      <c r="G40" s="427" t="n">
        <v>16</v>
      </c>
      <c r="H40" s="427" t="n">
        <v>1</v>
      </c>
      <c r="I40" s="427" t="n">
        <v>2</v>
      </c>
    </row>
    <row r="41" customFormat="false" ht="20.1" hidden="false" customHeight="true" outlineLevel="0" collapsed="false">
      <c r="A41" s="31"/>
      <c r="B41" s="278"/>
      <c r="C41" s="347" t="s">
        <v>1179</v>
      </c>
      <c r="D41" s="427" t="n">
        <v>2016</v>
      </c>
      <c r="E41" s="274" t="n">
        <v>84.7414880201766</v>
      </c>
      <c r="F41" s="427" t="n">
        <v>1352</v>
      </c>
      <c r="G41" s="427" t="n">
        <v>74</v>
      </c>
      <c r="H41" s="427" t="n">
        <v>93</v>
      </c>
      <c r="I41" s="427" t="n">
        <v>497</v>
      </c>
    </row>
    <row r="42" customFormat="false" ht="12.75" hidden="false" customHeight="false" outlineLevel="0" collapsed="false">
      <c r="A42" s="31"/>
      <c r="B42" s="436"/>
      <c r="C42" s="430" t="s">
        <v>1198</v>
      </c>
      <c r="D42" s="427" t="n">
        <v>654</v>
      </c>
      <c r="E42" s="274" t="n">
        <v>27.4905422446406</v>
      </c>
      <c r="F42" s="427" t="n">
        <v>592</v>
      </c>
      <c r="G42" s="427" t="n">
        <v>36</v>
      </c>
      <c r="H42" s="427" t="n">
        <v>17</v>
      </c>
      <c r="I42" s="427" t="n">
        <v>9</v>
      </c>
    </row>
    <row r="43" customFormat="false" ht="12.75" hidden="false" customHeight="false" outlineLevel="0" collapsed="false">
      <c r="A43" s="31"/>
      <c r="B43" s="436"/>
      <c r="C43" s="430" t="s">
        <v>1199</v>
      </c>
      <c r="D43" s="427" t="n">
        <v>969</v>
      </c>
      <c r="E43" s="274" t="n">
        <v>40.7313997477932</v>
      </c>
      <c r="F43" s="427" t="n">
        <v>524</v>
      </c>
      <c r="G43" s="427" t="n">
        <v>1</v>
      </c>
      <c r="H43" s="427" t="n">
        <v>59</v>
      </c>
      <c r="I43" s="427" t="n">
        <v>385</v>
      </c>
    </row>
    <row r="44" customFormat="false" ht="12.75" hidden="false" customHeight="false" outlineLevel="0" collapsed="false">
      <c r="A44" s="31"/>
      <c r="B44" s="436"/>
      <c r="C44" s="430" t="s">
        <v>1200</v>
      </c>
      <c r="D44" s="427" t="n">
        <v>215</v>
      </c>
      <c r="E44" s="274" t="n">
        <v>9.03741067675494</v>
      </c>
      <c r="F44" s="427" t="n">
        <v>138</v>
      </c>
      <c r="G44" s="427" t="n">
        <v>0</v>
      </c>
      <c r="H44" s="427" t="n">
        <v>8</v>
      </c>
      <c r="I44" s="427" t="n">
        <v>69</v>
      </c>
    </row>
    <row r="45" customFormat="false" ht="12.75" hidden="false" customHeight="false" outlineLevel="0" collapsed="false">
      <c r="A45" s="31"/>
      <c r="B45" s="437"/>
      <c r="C45" s="435" t="s">
        <v>1201</v>
      </c>
      <c r="D45" s="404"/>
      <c r="E45" s="64"/>
      <c r="F45" s="404"/>
      <c r="G45" s="404"/>
      <c r="H45" s="404"/>
      <c r="I45" s="404"/>
    </row>
    <row r="46" customFormat="false" ht="12.75" hidden="false" customHeight="false" outlineLevel="0" collapsed="false">
      <c r="A46" s="31"/>
      <c r="B46" s="438"/>
      <c r="C46" s="433" t="s">
        <v>1202</v>
      </c>
      <c r="D46" s="427" t="n">
        <v>178</v>
      </c>
      <c r="E46" s="274" t="n">
        <v>7.48213535098781</v>
      </c>
      <c r="F46" s="427" t="n">
        <v>98</v>
      </c>
      <c r="G46" s="427" t="n">
        <v>37</v>
      </c>
      <c r="H46" s="427" t="n">
        <v>9</v>
      </c>
      <c r="I46" s="427" t="n">
        <v>34</v>
      </c>
    </row>
    <row r="47" customFormat="false" ht="20.1" hidden="false" customHeight="true" outlineLevel="0" collapsed="false">
      <c r="A47" s="31"/>
      <c r="B47" s="53"/>
      <c r="C47" s="51" t="s">
        <v>1184</v>
      </c>
      <c r="D47" s="427" t="n">
        <v>130</v>
      </c>
      <c r="E47" s="274" t="n">
        <v>5.46448087431694</v>
      </c>
      <c r="F47" s="427" t="n">
        <v>10</v>
      </c>
      <c r="G47" s="427" t="n">
        <v>38</v>
      </c>
      <c r="H47" s="427" t="n">
        <v>3</v>
      </c>
      <c r="I47" s="427" t="n">
        <v>79</v>
      </c>
    </row>
    <row r="48" customFormat="false" ht="12.75" hidden="false" customHeight="false" outlineLevel="0" collapsed="false">
      <c r="A48" s="402"/>
      <c r="B48" s="402"/>
      <c r="C48" s="402"/>
      <c r="D48" s="31"/>
      <c r="E48" s="31"/>
      <c r="F48" s="31"/>
      <c r="G48" s="31"/>
      <c r="H48" s="31"/>
      <c r="I48" s="31"/>
    </row>
    <row r="49" customFormat="false" ht="12.75" hidden="false" customHeight="false" outlineLevel="0" collapsed="false">
      <c r="A49" s="31"/>
      <c r="B49" s="31"/>
      <c r="C49" s="31"/>
      <c r="D49" s="31"/>
      <c r="E49" s="31"/>
      <c r="F49" s="31"/>
      <c r="G49" s="31"/>
      <c r="H49" s="31"/>
      <c r="I49" s="380" t="s">
        <v>1123</v>
      </c>
    </row>
    <row r="50" customFormat="false" ht="12.75" hidden="false" customHeight="false" outlineLevel="0" collapsed="false">
      <c r="A50" s="31"/>
      <c r="B50" s="31"/>
      <c r="C50" s="31"/>
      <c r="D50" s="31"/>
      <c r="E50" s="31"/>
      <c r="F50" s="31"/>
      <c r="G50" s="31"/>
      <c r="H50" s="31"/>
      <c r="I50" s="31"/>
    </row>
    <row r="51" customFormat="false" ht="12.75" hidden="false" customHeight="false" outlineLevel="0" collapsed="false">
      <c r="A51" s="31"/>
      <c r="B51" s="31"/>
      <c r="C51" s="31"/>
      <c r="D51" s="31"/>
      <c r="E51" s="31"/>
      <c r="F51" s="31"/>
      <c r="G51" s="31"/>
      <c r="H51" s="31"/>
      <c r="I51" s="380"/>
    </row>
    <row r="52" customFormat="false" ht="15.75" hidden="false" customHeight="false" outlineLevel="0" collapsed="false">
      <c r="A52" s="421" t="s">
        <v>1203</v>
      </c>
      <c r="B52" s="421"/>
      <c r="C52" s="421"/>
      <c r="D52" s="421"/>
      <c r="E52" s="421"/>
      <c r="F52" s="421"/>
      <c r="G52" s="421"/>
      <c r="H52" s="421"/>
      <c r="I52" s="421"/>
    </row>
    <row r="53" customFormat="false" ht="15.75" hidden="false" customHeight="false" outlineLevel="0" collapsed="false">
      <c r="A53" s="408" t="s">
        <v>1204</v>
      </c>
      <c r="B53" s="408"/>
      <c r="C53" s="408"/>
      <c r="D53" s="408"/>
      <c r="E53" s="408"/>
      <c r="F53" s="408"/>
      <c r="G53" s="408"/>
      <c r="H53" s="408"/>
      <c r="I53" s="408"/>
    </row>
    <row r="54" customFormat="false" ht="12.75" hidden="false" customHeight="false" outlineLevel="0" collapsed="false">
      <c r="A54" s="287"/>
      <c r="B54" s="287"/>
      <c r="C54" s="287"/>
      <c r="D54" s="287"/>
      <c r="E54" s="287"/>
      <c r="F54" s="287"/>
      <c r="G54" s="287"/>
      <c r="H54" s="287"/>
      <c r="I54" s="287"/>
    </row>
    <row r="55" customFormat="false" ht="12.75" hidden="false" customHeight="false" outlineLevel="0" collapsed="false">
      <c r="A55" s="410" t="s">
        <v>1205</v>
      </c>
      <c r="B55" s="410"/>
      <c r="C55" s="410"/>
      <c r="D55" s="376" t="s">
        <v>1137</v>
      </c>
      <c r="E55" s="376"/>
      <c r="F55" s="376"/>
      <c r="G55" s="275"/>
      <c r="H55" s="275"/>
      <c r="I55" s="31"/>
    </row>
    <row r="56" customFormat="false" ht="12.75" hidden="false" customHeight="false" outlineLevel="0" collapsed="false">
      <c r="A56" s="410"/>
      <c r="B56" s="410"/>
      <c r="C56" s="410"/>
      <c r="D56" s="376"/>
      <c r="E56" s="376"/>
      <c r="F56" s="376"/>
      <c r="G56" s="273" t="s">
        <v>1187</v>
      </c>
      <c r="H56" s="275"/>
      <c r="I56" s="399" t="s">
        <v>1189</v>
      </c>
    </row>
    <row r="57" customFormat="false" ht="12.75" hidden="false" customHeight="false" outlineLevel="0" collapsed="false">
      <c r="A57" s="410"/>
      <c r="B57" s="410"/>
      <c r="C57" s="410"/>
      <c r="D57" s="275"/>
      <c r="E57" s="275"/>
      <c r="F57" s="275"/>
      <c r="G57" s="273" t="s">
        <v>1188</v>
      </c>
      <c r="H57" s="273" t="s">
        <v>1140</v>
      </c>
      <c r="I57" s="399" t="s">
        <v>1165</v>
      </c>
    </row>
    <row r="58" customFormat="false" ht="12.75" hidden="false" customHeight="false" outlineLevel="0" collapsed="false">
      <c r="A58" s="410"/>
      <c r="B58" s="410"/>
      <c r="C58" s="410"/>
      <c r="D58" s="273" t="s">
        <v>49</v>
      </c>
      <c r="E58" s="273" t="s">
        <v>323</v>
      </c>
      <c r="F58" s="273" t="s">
        <v>1206</v>
      </c>
      <c r="G58" s="394"/>
      <c r="H58" s="394"/>
      <c r="I58" s="287"/>
    </row>
    <row r="59" customFormat="false" ht="12.75" hidden="false" customHeight="false" outlineLevel="0" collapsed="false">
      <c r="A59" s="410"/>
      <c r="B59" s="410"/>
      <c r="C59" s="410"/>
      <c r="D59" s="394"/>
      <c r="E59" s="394"/>
      <c r="F59" s="394"/>
      <c r="G59" s="419" t="s">
        <v>49</v>
      </c>
      <c r="H59" s="419"/>
      <c r="I59" s="419"/>
    </row>
    <row r="60" customFormat="false" ht="12.75" hidden="false" customHeight="false" outlineLevel="0" collapsed="false">
      <c r="A60" s="31"/>
      <c r="B60" s="31"/>
      <c r="C60" s="358"/>
      <c r="D60" s="31"/>
      <c r="E60" s="31"/>
      <c r="F60" s="31"/>
      <c r="G60" s="31"/>
      <c r="H60" s="31"/>
      <c r="I60" s="31"/>
    </row>
    <row r="61" customFormat="false" ht="12.75" hidden="false" customHeight="false" outlineLevel="0" collapsed="false">
      <c r="A61" s="423" t="s">
        <v>215</v>
      </c>
      <c r="B61" s="423"/>
      <c r="C61" s="423"/>
      <c r="D61" s="425" t="n">
        <v>1707</v>
      </c>
      <c r="E61" s="426" t="n">
        <v>100</v>
      </c>
      <c r="F61" s="439" t="n">
        <v>0</v>
      </c>
      <c r="G61" s="425" t="n">
        <v>1377</v>
      </c>
      <c r="H61" s="425" t="n">
        <v>330</v>
      </c>
      <c r="I61" s="425" t="n">
        <v>0</v>
      </c>
    </row>
    <row r="62" customFormat="false" ht="20.1" hidden="false" customHeight="true" outlineLevel="0" collapsed="false">
      <c r="A62" s="347" t="s">
        <v>1207</v>
      </c>
      <c r="B62" s="347"/>
      <c r="C62" s="347"/>
      <c r="D62" s="427" t="n">
        <v>251</v>
      </c>
      <c r="E62" s="440" t="n">
        <v>14.7041593438781</v>
      </c>
      <c r="F62" s="441" t="n">
        <v>100</v>
      </c>
      <c r="G62" s="427" t="n">
        <v>120</v>
      </c>
      <c r="H62" s="427" t="n">
        <v>131</v>
      </c>
      <c r="I62" s="427" t="n">
        <v>0</v>
      </c>
    </row>
    <row r="63" customFormat="false" ht="12.75" hidden="false" customHeight="false" outlineLevel="0" collapsed="false">
      <c r="A63" s="347" t="s">
        <v>1208</v>
      </c>
      <c r="B63" s="347"/>
      <c r="C63" s="347"/>
      <c r="D63" s="427" t="n">
        <v>83</v>
      </c>
      <c r="E63" s="442" t="n">
        <v>0</v>
      </c>
      <c r="F63" s="274" t="n">
        <v>33.0677290836653</v>
      </c>
      <c r="G63" s="427" t="n">
        <v>39</v>
      </c>
      <c r="H63" s="427" t="n">
        <v>44</v>
      </c>
      <c r="I63" s="427" t="n">
        <v>0</v>
      </c>
    </row>
    <row r="64" customFormat="false" ht="12.75" hidden="false" customHeight="false" outlineLevel="0" collapsed="false">
      <c r="A64" s="347" t="s">
        <v>1209</v>
      </c>
      <c r="B64" s="347"/>
      <c r="C64" s="347"/>
      <c r="D64" s="427" t="n">
        <v>23</v>
      </c>
      <c r="E64" s="440" t="n">
        <v>1.34739308728764</v>
      </c>
      <c r="F64" s="441" t="n">
        <v>100</v>
      </c>
      <c r="G64" s="427" t="n">
        <v>20</v>
      </c>
      <c r="H64" s="427" t="n">
        <v>3</v>
      </c>
      <c r="I64" s="427" t="n">
        <v>0</v>
      </c>
    </row>
    <row r="65" customFormat="false" ht="12.75" hidden="false" customHeight="false" outlineLevel="0" collapsed="false">
      <c r="A65" s="347" t="s">
        <v>1208</v>
      </c>
      <c r="B65" s="347"/>
      <c r="C65" s="347"/>
      <c r="D65" s="427" t="n">
        <v>3</v>
      </c>
      <c r="E65" s="442" t="n">
        <v>0</v>
      </c>
      <c r="F65" s="274" t="n">
        <v>13.0434782608696</v>
      </c>
      <c r="G65" s="427" t="n">
        <v>3</v>
      </c>
      <c r="H65" s="427" t="n">
        <v>0</v>
      </c>
      <c r="I65" s="427" t="n">
        <v>0</v>
      </c>
    </row>
    <row r="66" customFormat="false" ht="20.1" hidden="false" customHeight="true" outlineLevel="0" collapsed="false">
      <c r="A66" s="347" t="s">
        <v>1210</v>
      </c>
      <c r="B66" s="347"/>
      <c r="C66" s="347"/>
      <c r="D66" s="427" t="n">
        <v>1456</v>
      </c>
      <c r="E66" s="440" t="n">
        <v>85.2958406561218</v>
      </c>
      <c r="F66" s="441" t="n">
        <v>100</v>
      </c>
      <c r="G66" s="427" t="n">
        <v>1257</v>
      </c>
      <c r="H66" s="427" t="n">
        <v>199</v>
      </c>
      <c r="I66" s="427" t="n">
        <v>0</v>
      </c>
    </row>
    <row r="67" customFormat="false" ht="12.75" hidden="false" customHeight="false" outlineLevel="0" collapsed="false">
      <c r="A67" s="347" t="s">
        <v>1208</v>
      </c>
      <c r="B67" s="347"/>
      <c r="C67" s="347"/>
      <c r="D67" s="427" t="n">
        <v>123</v>
      </c>
      <c r="E67" s="442" t="n">
        <v>0</v>
      </c>
      <c r="F67" s="274" t="n">
        <v>8.4478021978022</v>
      </c>
      <c r="G67" s="427" t="n">
        <v>92</v>
      </c>
      <c r="H67" s="427" t="n">
        <v>31</v>
      </c>
      <c r="I67" s="427" t="n">
        <v>0</v>
      </c>
    </row>
    <row r="68" customFormat="false" ht="12.75" hidden="false" customHeight="false" outlineLevel="0" collapsed="false">
      <c r="A68" s="347" t="s">
        <v>1209</v>
      </c>
      <c r="B68" s="347"/>
      <c r="C68" s="347"/>
      <c r="D68" s="427" t="n">
        <v>327</v>
      </c>
      <c r="E68" s="440" t="n">
        <v>19.1564147627417</v>
      </c>
      <c r="F68" s="441" t="n">
        <v>100</v>
      </c>
      <c r="G68" s="427" t="n">
        <v>324</v>
      </c>
      <c r="H68" s="427" t="n">
        <v>3</v>
      </c>
      <c r="I68" s="427" t="n">
        <v>0</v>
      </c>
    </row>
    <row r="69" customFormat="false" ht="12.75" hidden="false" customHeight="false" outlineLevel="0" collapsed="false">
      <c r="A69" s="347" t="s">
        <v>1208</v>
      </c>
      <c r="B69" s="347"/>
      <c r="C69" s="347"/>
      <c r="D69" s="427" t="n">
        <v>31</v>
      </c>
      <c r="E69" s="442" t="n">
        <v>0</v>
      </c>
      <c r="F69" s="274" t="n">
        <v>9.48012232415902</v>
      </c>
      <c r="G69" s="427" t="n">
        <v>29</v>
      </c>
      <c r="H69" s="427" t="n">
        <v>2</v>
      </c>
      <c r="I69" s="427" t="n">
        <v>0</v>
      </c>
    </row>
    <row r="70" customFormat="false" ht="12.75" hidden="false" customHeight="false" outlineLevel="0" collapsed="false">
      <c r="A70" s="443"/>
      <c r="B70" s="404"/>
      <c r="C70" s="404"/>
      <c r="D70" s="31"/>
      <c r="E70" s="31"/>
      <c r="F70" s="31"/>
      <c r="G70" s="31"/>
      <c r="H70" s="31"/>
      <c r="I70" s="31"/>
    </row>
    <row r="71" customFormat="false" ht="15" hidden="false" customHeight="true" outlineLevel="0" collapsed="false">
      <c r="A71" s="31" t="s">
        <v>1211</v>
      </c>
      <c r="B71" s="422"/>
      <c r="C71" s="31"/>
      <c r="D71" s="31"/>
      <c r="E71" s="31"/>
      <c r="F71" s="31"/>
      <c r="G71" s="31"/>
      <c r="H71" s="31"/>
      <c r="I71" s="31"/>
    </row>
    <row r="72" customFormat="false" ht="12.75" hidden="false" customHeight="false" outlineLevel="0" collapsed="false">
      <c r="A72" s="31" t="s">
        <v>1212</v>
      </c>
      <c r="B72" s="31"/>
      <c r="C72" s="31"/>
      <c r="D72" s="31"/>
      <c r="E72" s="31"/>
      <c r="F72" s="31"/>
      <c r="G72" s="31"/>
      <c r="H72" s="31"/>
      <c r="I72" s="31"/>
    </row>
    <row r="73" customFormat="false" ht="12.75" hidden="false" customHeight="false" outlineLevel="0" collapsed="false">
      <c r="A73" s="31"/>
      <c r="B73" s="31"/>
      <c r="C73" s="31"/>
      <c r="D73" s="31"/>
      <c r="E73" s="31"/>
      <c r="F73" s="31"/>
      <c r="G73" s="31"/>
      <c r="H73" s="31"/>
      <c r="I73" s="380" t="s">
        <v>1123</v>
      </c>
    </row>
    <row r="74" customFormat="false" ht="12.75" hidden="false" customHeight="false" outlineLevel="0" collapsed="false">
      <c r="A74" s="31"/>
      <c r="B74" s="31"/>
      <c r="C74" s="31"/>
      <c r="D74" s="31"/>
      <c r="E74" s="31"/>
      <c r="F74" s="31"/>
      <c r="G74" s="31"/>
      <c r="H74" s="31"/>
      <c r="I74" s="31"/>
    </row>
    <row r="75" customFormat="false" ht="20.1" hidden="false" customHeight="true" outlineLevel="0" collapsed="false">
      <c r="A75" s="31"/>
      <c r="B75" s="31"/>
      <c r="C75" s="31"/>
      <c r="D75" s="31"/>
      <c r="E75" s="31"/>
      <c r="F75" s="444" t="s">
        <v>1213</v>
      </c>
      <c r="G75" s="444"/>
      <c r="H75" s="444"/>
      <c r="I75" s="444"/>
    </row>
  </sheetData>
  <mergeCells count="28">
    <mergeCell ref="A1:I1"/>
    <mergeCell ref="A2:I2"/>
    <mergeCell ref="A3:I3"/>
    <mergeCell ref="A4:I4"/>
    <mergeCell ref="A6:C8"/>
    <mergeCell ref="D7:F7"/>
    <mergeCell ref="G7:I7"/>
    <mergeCell ref="A10:C10"/>
    <mergeCell ref="A24:I24"/>
    <mergeCell ref="A26:C31"/>
    <mergeCell ref="D26:E27"/>
    <mergeCell ref="F31:I31"/>
    <mergeCell ref="A33:C33"/>
    <mergeCell ref="A52:I52"/>
    <mergeCell ref="A53:I53"/>
    <mergeCell ref="A55:C59"/>
    <mergeCell ref="D55:F56"/>
    <mergeCell ref="G59:I59"/>
    <mergeCell ref="A61:C61"/>
    <mergeCell ref="A62:C62"/>
    <mergeCell ref="A63:C63"/>
    <mergeCell ref="A64:C64"/>
    <mergeCell ref="A65:C65"/>
    <mergeCell ref="A66:C66"/>
    <mergeCell ref="A67:C67"/>
    <mergeCell ref="A68:C68"/>
    <mergeCell ref="A69:C69"/>
    <mergeCell ref="F75:I75"/>
  </mergeCells>
  <printOptions headings="false" gridLines="false" gridLinesSet="true" horizontalCentered="false" verticalCentered="false"/>
  <pageMargins left="0.590277777777778" right="0.39375"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80"/>
    </sheetView>
  </sheetViews>
  <sheetFormatPr defaultColWidth="11.41796875" defaultRowHeight="12.75" zeroHeight="false" outlineLevelRow="0" outlineLevelCol="0"/>
  <cols>
    <col collapsed="false" customWidth="true" hidden="false" outlineLevel="0" max="1" min="1" style="19" width="1.7"/>
    <col collapsed="false" customWidth="true" hidden="false" outlineLevel="0" max="2" min="2" style="19" width="2.7"/>
    <col collapsed="false" customWidth="true" hidden="false" outlineLevel="0" max="3" min="3" style="19" width="3.7"/>
    <col collapsed="false" customWidth="true" hidden="false" outlineLevel="0" max="4" min="4" style="19" width="2.7"/>
    <col collapsed="false" customWidth="true" hidden="false" outlineLevel="0" max="5" min="5" style="19" width="28.7"/>
    <col collapsed="false" customWidth="true" hidden="true" outlineLevel="0" max="6" min="6" style="19" width="10.71"/>
    <col collapsed="false" customWidth="false" hidden="false" outlineLevel="0" max="10" min="7" style="19" width="11.42"/>
    <col collapsed="false" customWidth="true" hidden="false" outlineLevel="0" max="14" min="11" style="19" width="10.71"/>
    <col collapsed="false" customWidth="false" hidden="false" outlineLevel="0" max="257" min="15" style="19" width="11.42"/>
  </cols>
  <sheetData>
    <row r="1" customFormat="false" ht="20.25" hidden="false" customHeight="false" outlineLevel="0" collapsed="false">
      <c r="A1" s="407" t="s">
        <v>1133</v>
      </c>
      <c r="B1" s="407"/>
      <c r="C1" s="407"/>
      <c r="D1" s="407"/>
      <c r="E1" s="407"/>
      <c r="F1" s="407"/>
      <c r="G1" s="407"/>
      <c r="H1" s="407"/>
      <c r="I1" s="407"/>
      <c r="J1" s="407"/>
      <c r="K1" s="407"/>
      <c r="L1" s="407"/>
      <c r="M1" s="407"/>
      <c r="N1" s="407"/>
    </row>
    <row r="2" customFormat="false" ht="15.75" hidden="false" customHeight="false" outlineLevel="0" collapsed="false">
      <c r="A2" s="408" t="s">
        <v>1170</v>
      </c>
      <c r="B2" s="408"/>
      <c r="C2" s="408"/>
      <c r="D2" s="408"/>
      <c r="E2" s="408"/>
      <c r="F2" s="408"/>
      <c r="G2" s="408"/>
      <c r="H2" s="408"/>
      <c r="I2" s="408"/>
      <c r="J2" s="408"/>
      <c r="K2" s="408"/>
      <c r="L2" s="408"/>
      <c r="M2" s="408"/>
      <c r="N2" s="408"/>
    </row>
    <row r="3" customFormat="false" ht="15.75" hidden="false" customHeight="false" outlineLevel="0" collapsed="false">
      <c r="A3" s="408" t="s">
        <v>1214</v>
      </c>
      <c r="B3" s="408"/>
      <c r="C3" s="408"/>
      <c r="D3" s="408"/>
      <c r="E3" s="408"/>
      <c r="F3" s="408"/>
      <c r="G3" s="408"/>
      <c r="H3" s="408"/>
      <c r="I3" s="408"/>
      <c r="J3" s="408"/>
      <c r="K3" s="408"/>
      <c r="L3" s="408"/>
      <c r="M3" s="408"/>
      <c r="N3" s="408"/>
    </row>
    <row r="4" customFormat="false" ht="12.75" hidden="false" customHeight="false" outlineLevel="0" collapsed="false">
      <c r="A4" s="399"/>
      <c r="B4" s="399"/>
      <c r="C4" s="399"/>
      <c r="D4" s="399"/>
      <c r="E4" s="399"/>
      <c r="F4" s="399"/>
      <c r="G4" s="399"/>
      <c r="H4" s="399"/>
      <c r="I4" s="399"/>
      <c r="J4" s="399"/>
      <c r="K4" s="399"/>
      <c r="L4" s="399"/>
      <c r="M4" s="399"/>
      <c r="N4" s="399"/>
    </row>
    <row r="5" customFormat="false" ht="12.75" hidden="false" customHeight="false" outlineLevel="0" collapsed="false">
      <c r="A5" s="287"/>
      <c r="B5" s="287"/>
      <c r="C5" s="287"/>
      <c r="D5" s="287"/>
      <c r="E5" s="287"/>
      <c r="F5" s="287"/>
      <c r="G5" s="287"/>
      <c r="H5" s="287"/>
      <c r="I5" s="287"/>
      <c r="J5" s="287"/>
      <c r="K5" s="287"/>
      <c r="L5" s="287"/>
      <c r="M5" s="287"/>
      <c r="N5" s="287"/>
    </row>
    <row r="6" customFormat="false" ht="12.75" hidden="false" customHeight="false" outlineLevel="0" collapsed="false">
      <c r="A6" s="422"/>
      <c r="B6" s="64"/>
      <c r="C6" s="64"/>
      <c r="D6" s="64"/>
      <c r="E6" s="275"/>
      <c r="F6" s="275"/>
      <c r="G6" s="275"/>
      <c r="H6" s="275"/>
      <c r="I6" s="275"/>
      <c r="J6" s="275"/>
      <c r="K6" s="389"/>
      <c r="L6" s="389"/>
      <c r="M6" s="389"/>
      <c r="N6" s="31"/>
    </row>
    <row r="7" customFormat="false" ht="12.75" hidden="false" customHeight="false" outlineLevel="0" collapsed="false">
      <c r="A7" s="273" t="s">
        <v>318</v>
      </c>
      <c r="B7" s="273"/>
      <c r="C7" s="273"/>
      <c r="D7" s="273"/>
      <c r="E7" s="273"/>
      <c r="F7" s="273" t="n">
        <v>1992</v>
      </c>
      <c r="G7" s="273" t="n">
        <v>1995</v>
      </c>
      <c r="H7" s="273" t="n">
        <v>1996</v>
      </c>
      <c r="I7" s="273" t="n">
        <v>1997</v>
      </c>
      <c r="J7" s="392" t="n">
        <v>1998</v>
      </c>
      <c r="K7" s="392" t="n">
        <v>1999</v>
      </c>
      <c r="L7" s="392" t="n">
        <v>2000</v>
      </c>
      <c r="M7" s="392" t="n">
        <v>2001</v>
      </c>
      <c r="N7" s="112" t="n">
        <v>2002</v>
      </c>
    </row>
    <row r="8" customFormat="false" ht="12.75" hidden="false" customHeight="false" outlineLevel="0" collapsed="false">
      <c r="A8" s="287"/>
      <c r="B8" s="287"/>
      <c r="C8" s="287"/>
      <c r="D8" s="287"/>
      <c r="E8" s="394"/>
      <c r="F8" s="394"/>
      <c r="G8" s="394"/>
      <c r="H8" s="394"/>
      <c r="I8" s="394"/>
      <c r="J8" s="395"/>
      <c r="K8" s="395"/>
      <c r="L8" s="395"/>
      <c r="M8" s="395"/>
      <c r="N8" s="287"/>
    </row>
    <row r="9" customFormat="false" ht="12.75" hidden="false" customHeight="false" outlineLevel="0" collapsed="false">
      <c r="A9" s="64"/>
      <c r="B9" s="64"/>
      <c r="C9" s="64"/>
      <c r="D9" s="64"/>
      <c r="E9" s="31"/>
      <c r="F9" s="31"/>
      <c r="G9" s="31"/>
      <c r="H9" s="31"/>
      <c r="I9" s="31"/>
      <c r="J9" s="31"/>
      <c r="K9" s="31"/>
      <c r="L9" s="31"/>
      <c r="M9" s="31"/>
      <c r="N9" s="31"/>
    </row>
    <row r="10" customFormat="false" ht="12.75" hidden="false" customHeight="false" outlineLevel="0" collapsed="false">
      <c r="A10" s="64"/>
      <c r="B10" s="64"/>
      <c r="C10" s="64"/>
      <c r="D10" s="64"/>
      <c r="E10" s="31"/>
      <c r="F10" s="31"/>
      <c r="G10" s="31"/>
      <c r="H10" s="31"/>
      <c r="I10" s="31"/>
      <c r="J10" s="31"/>
      <c r="K10" s="31"/>
      <c r="L10" s="31"/>
      <c r="M10" s="31"/>
      <c r="N10" s="31"/>
    </row>
    <row r="11" customFormat="false" ht="12.75" hidden="false" customHeight="false" outlineLevel="0" collapsed="false">
      <c r="A11" s="412" t="s">
        <v>49</v>
      </c>
      <c r="B11" s="412"/>
      <c r="C11" s="412"/>
      <c r="D11" s="412"/>
      <c r="E11" s="412"/>
      <c r="F11" s="412"/>
      <c r="G11" s="412"/>
      <c r="H11" s="412"/>
      <c r="I11" s="412"/>
      <c r="J11" s="412"/>
      <c r="K11" s="412"/>
      <c r="L11" s="412"/>
      <c r="M11" s="412"/>
      <c r="N11" s="412"/>
    </row>
    <row r="12" customFormat="false" ht="12.75" hidden="false" customHeight="false" outlineLevel="0" collapsed="false">
      <c r="A12" s="64"/>
      <c r="B12" s="64"/>
      <c r="C12" s="64"/>
      <c r="D12" s="64"/>
      <c r="E12" s="31"/>
      <c r="F12" s="31"/>
      <c r="G12" s="31"/>
      <c r="H12" s="31"/>
      <c r="I12" s="31"/>
      <c r="J12" s="31"/>
      <c r="K12" s="31"/>
      <c r="L12" s="31"/>
      <c r="M12" s="31"/>
      <c r="N12" s="31"/>
    </row>
    <row r="13" customFormat="false" ht="12.75" hidden="false" customHeight="false" outlineLevel="0" collapsed="false">
      <c r="A13" s="64"/>
      <c r="B13" s="64"/>
      <c r="C13" s="64"/>
      <c r="D13" s="64"/>
      <c r="E13" s="31"/>
      <c r="F13" s="31"/>
      <c r="G13" s="31"/>
      <c r="H13" s="31"/>
      <c r="I13" s="31"/>
      <c r="J13" s="31"/>
      <c r="K13" s="31"/>
      <c r="L13" s="31"/>
      <c r="M13" s="31"/>
      <c r="N13" s="31"/>
    </row>
    <row r="14" customFormat="false" ht="12.75" hidden="false" customHeight="false" outlineLevel="0" collapsed="false">
      <c r="A14" s="423" t="s">
        <v>1215</v>
      </c>
      <c r="B14" s="423"/>
      <c r="C14" s="423"/>
      <c r="D14" s="423"/>
      <c r="E14" s="423"/>
      <c r="F14" s="400" t="n">
        <v>1923</v>
      </c>
      <c r="G14" s="400" t="n">
        <v>2595</v>
      </c>
      <c r="H14" s="400" t="n">
        <v>2722</v>
      </c>
      <c r="I14" s="400" t="n">
        <v>3147</v>
      </c>
      <c r="J14" s="400" t="n">
        <v>2652</v>
      </c>
      <c r="K14" s="400" t="n">
        <v>2147</v>
      </c>
      <c r="L14" s="400" t="n">
        <v>1911</v>
      </c>
      <c r="M14" s="400" t="n">
        <v>1357</v>
      </c>
      <c r="N14" s="400" t="n">
        <v>1367</v>
      </c>
    </row>
    <row r="15" customFormat="false" ht="12.75" hidden="false" customHeight="false" outlineLevel="0" collapsed="false">
      <c r="A15" s="64"/>
      <c r="B15" s="64"/>
      <c r="C15" s="64"/>
      <c r="D15" s="64"/>
      <c r="E15" s="31"/>
      <c r="F15" s="31"/>
      <c r="G15" s="31"/>
      <c r="H15" s="31"/>
      <c r="I15" s="31"/>
      <c r="J15" s="31"/>
      <c r="K15" s="31"/>
      <c r="L15" s="31"/>
      <c r="M15" s="31"/>
      <c r="N15" s="31"/>
    </row>
    <row r="16" customFormat="false" ht="12.75" hidden="false" customHeight="false" outlineLevel="0" collapsed="false">
      <c r="A16" s="64"/>
      <c r="B16" s="64"/>
      <c r="C16" s="64"/>
      <c r="D16" s="64"/>
      <c r="E16" s="31"/>
      <c r="F16" s="31"/>
      <c r="G16" s="31"/>
      <c r="H16" s="31"/>
      <c r="I16" s="31"/>
      <c r="J16" s="31"/>
      <c r="K16" s="31"/>
      <c r="L16" s="31"/>
      <c r="M16" s="31"/>
      <c r="N16" s="31"/>
    </row>
    <row r="17" customFormat="false" ht="12.75" hidden="false" customHeight="false" outlineLevel="0" collapsed="false">
      <c r="A17" s="64"/>
      <c r="B17" s="64"/>
      <c r="C17" s="64"/>
      <c r="D17" s="64"/>
      <c r="E17" s="31"/>
      <c r="F17" s="31"/>
      <c r="G17" s="31"/>
      <c r="H17" s="31"/>
      <c r="I17" s="31"/>
      <c r="J17" s="31"/>
      <c r="K17" s="31"/>
      <c r="L17" s="31"/>
      <c r="M17" s="31"/>
      <c r="N17" s="31"/>
    </row>
    <row r="18" customFormat="false" ht="12.75" hidden="false" customHeight="false" outlineLevel="0" collapsed="false">
      <c r="A18" s="412" t="s">
        <v>883</v>
      </c>
      <c r="B18" s="412"/>
      <c r="C18" s="412"/>
      <c r="D18" s="412"/>
      <c r="E18" s="412"/>
      <c r="F18" s="412"/>
      <c r="G18" s="412"/>
      <c r="H18" s="412"/>
      <c r="I18" s="412"/>
      <c r="J18" s="412"/>
      <c r="K18" s="412"/>
      <c r="L18" s="412"/>
      <c r="M18" s="412"/>
      <c r="N18" s="412"/>
    </row>
    <row r="19" customFormat="false" ht="12.75" hidden="false" customHeight="false" outlineLevel="0" collapsed="false">
      <c r="A19" s="64"/>
      <c r="B19" s="64"/>
      <c r="C19" s="64"/>
      <c r="D19" s="64"/>
      <c r="E19" s="31"/>
      <c r="F19" s="31"/>
      <c r="G19" s="31"/>
      <c r="H19" s="31"/>
      <c r="I19" s="31"/>
      <c r="J19" s="31"/>
      <c r="K19" s="31"/>
      <c r="L19" s="31"/>
      <c r="M19" s="31"/>
      <c r="N19" s="31"/>
    </row>
    <row r="20" customFormat="false" ht="12.75" hidden="false" customHeight="false" outlineLevel="0" collapsed="false">
      <c r="A20" s="404" t="s">
        <v>1216</v>
      </c>
      <c r="B20" s="404"/>
      <c r="C20" s="404"/>
      <c r="D20" s="404"/>
      <c r="E20" s="445"/>
      <c r="F20" s="31"/>
      <c r="G20" s="31"/>
      <c r="H20" s="31"/>
      <c r="I20" s="31"/>
      <c r="J20" s="31"/>
      <c r="K20" s="31"/>
      <c r="L20" s="31"/>
      <c r="M20" s="31"/>
      <c r="N20" s="31"/>
    </row>
    <row r="21" customFormat="false" ht="12.75" hidden="false" customHeight="false" outlineLevel="0" collapsed="false">
      <c r="A21" s="446"/>
      <c r="B21" s="447"/>
      <c r="C21" s="446" t="s">
        <v>1217</v>
      </c>
      <c r="D21" s="447" t="s">
        <v>188</v>
      </c>
      <c r="E21" s="448" t="s">
        <v>228</v>
      </c>
      <c r="F21" s="449" t="n">
        <v>48.3</v>
      </c>
      <c r="G21" s="449" t="n">
        <v>55</v>
      </c>
      <c r="H21" s="449" t="n">
        <v>53.3</v>
      </c>
      <c r="I21" s="31" t="n">
        <v>57.4</v>
      </c>
      <c r="J21" s="449" t="n">
        <v>61</v>
      </c>
      <c r="K21" s="449" t="n">
        <v>53.1</v>
      </c>
      <c r="L21" s="449" t="n">
        <v>51.8</v>
      </c>
      <c r="M21" s="449" t="n">
        <v>47.2</v>
      </c>
      <c r="N21" s="449" t="n">
        <v>41.55</v>
      </c>
    </row>
    <row r="22" customFormat="false" ht="12.75" hidden="false" customHeight="false" outlineLevel="0" collapsed="false">
      <c r="A22" s="446"/>
      <c r="B22" s="447" t="n">
        <v>1</v>
      </c>
      <c r="C22" s="446" t="s">
        <v>1218</v>
      </c>
      <c r="D22" s="447" t="n">
        <v>3</v>
      </c>
      <c r="E22" s="448" t="s">
        <v>228</v>
      </c>
      <c r="F22" s="449" t="n">
        <v>22.7</v>
      </c>
      <c r="G22" s="449" t="n">
        <v>24.7</v>
      </c>
      <c r="H22" s="449" t="n">
        <v>26.3</v>
      </c>
      <c r="I22" s="31" t="n">
        <v>23.6</v>
      </c>
      <c r="J22" s="449" t="n">
        <v>15.7</v>
      </c>
      <c r="K22" s="449" t="n">
        <v>19.8</v>
      </c>
      <c r="L22" s="449" t="n">
        <v>24</v>
      </c>
      <c r="M22" s="449" t="n">
        <v>24.9</v>
      </c>
      <c r="N22" s="449" t="n">
        <v>28.75</v>
      </c>
    </row>
    <row r="23" customFormat="false" ht="12.75" hidden="false" customHeight="false" outlineLevel="0" collapsed="false">
      <c r="A23" s="446"/>
      <c r="B23" s="447" t="n">
        <v>3</v>
      </c>
      <c r="C23" s="446" t="s">
        <v>1218</v>
      </c>
      <c r="D23" s="447" t="n">
        <v>6</v>
      </c>
      <c r="E23" s="448" t="s">
        <v>228</v>
      </c>
      <c r="F23" s="449" t="n">
        <v>17.5</v>
      </c>
      <c r="G23" s="449" t="n">
        <v>13.9</v>
      </c>
      <c r="H23" s="449" t="n">
        <v>11.4</v>
      </c>
      <c r="I23" s="31" t="n">
        <v>12.9</v>
      </c>
      <c r="J23" s="449" t="n">
        <v>11.8</v>
      </c>
      <c r="K23" s="449" t="n">
        <v>14.5</v>
      </c>
      <c r="L23" s="449" t="n">
        <v>17.4</v>
      </c>
      <c r="M23" s="449" t="n">
        <v>20.1</v>
      </c>
      <c r="N23" s="449" t="n">
        <v>18.73</v>
      </c>
    </row>
    <row r="24" customFormat="false" ht="12.75" hidden="false" customHeight="false" outlineLevel="0" collapsed="false">
      <c r="A24" s="446"/>
      <c r="B24" s="447" t="n">
        <v>6</v>
      </c>
      <c r="C24" s="446" t="s">
        <v>1218</v>
      </c>
      <c r="D24" s="447" t="n">
        <v>12</v>
      </c>
      <c r="E24" s="448" t="s">
        <v>228</v>
      </c>
      <c r="F24" s="449" t="n">
        <v>9.6</v>
      </c>
      <c r="G24" s="449" t="n">
        <v>5.4</v>
      </c>
      <c r="H24" s="449" t="n">
        <v>8.1</v>
      </c>
      <c r="I24" s="31" t="n">
        <v>5.8</v>
      </c>
      <c r="J24" s="449" t="n">
        <v>10.9</v>
      </c>
      <c r="K24" s="449" t="n">
        <v>11.1</v>
      </c>
      <c r="L24" s="449" t="n">
        <v>6.5</v>
      </c>
      <c r="M24" s="449" t="n">
        <v>7.2</v>
      </c>
      <c r="N24" s="449" t="n">
        <v>10.46</v>
      </c>
    </row>
    <row r="25" customFormat="false" ht="12.75" hidden="false" customHeight="false" outlineLevel="0" collapsed="false">
      <c r="A25" s="53"/>
      <c r="B25" s="53"/>
      <c r="C25" s="446" t="s">
        <v>1217</v>
      </c>
      <c r="D25" s="447" t="n">
        <v>12</v>
      </c>
      <c r="E25" s="51" t="s">
        <v>1219</v>
      </c>
      <c r="F25" s="449" t="n">
        <v>98.1</v>
      </c>
      <c r="G25" s="449" t="n">
        <v>99</v>
      </c>
      <c r="H25" s="449" t="n">
        <v>99</v>
      </c>
      <c r="I25" s="31" t="n">
        <v>99.7</v>
      </c>
      <c r="J25" s="449" t="n">
        <v>99.3</v>
      </c>
      <c r="K25" s="449" t="n">
        <v>98.5</v>
      </c>
      <c r="L25" s="449" t="n">
        <v>99.7</v>
      </c>
      <c r="M25" s="449" t="n">
        <v>99.5</v>
      </c>
      <c r="N25" s="449" t="n">
        <v>99.45</v>
      </c>
    </row>
    <row r="26" customFormat="false" ht="12.75" hidden="false" customHeight="false" outlineLevel="0" collapsed="false">
      <c r="A26" s="64"/>
      <c r="B26" s="64"/>
      <c r="C26" s="64"/>
      <c r="D26" s="64"/>
      <c r="E26" s="275"/>
      <c r="F26" s="449"/>
      <c r="G26" s="449"/>
      <c r="H26" s="31"/>
      <c r="I26" s="31"/>
      <c r="J26" s="449"/>
      <c r="K26" s="449"/>
      <c r="L26" s="449"/>
      <c r="M26" s="449"/>
      <c r="N26" s="449"/>
    </row>
    <row r="27" customFormat="false" ht="12.75" hidden="false" customHeight="false" outlineLevel="0" collapsed="false">
      <c r="A27" s="53"/>
      <c r="B27" s="447" t="n">
        <v>12</v>
      </c>
      <c r="C27" s="446" t="s">
        <v>1218</v>
      </c>
      <c r="D27" s="447" t="n">
        <v>18</v>
      </c>
      <c r="E27" s="448" t="s">
        <v>228</v>
      </c>
      <c r="F27" s="449" t="n">
        <v>1.5</v>
      </c>
      <c r="G27" s="449" t="n">
        <v>0.9</v>
      </c>
      <c r="H27" s="31" t="n">
        <v>0.9</v>
      </c>
      <c r="I27" s="31" t="n">
        <v>0.2</v>
      </c>
      <c r="J27" s="449" t="n">
        <v>0.6</v>
      </c>
      <c r="K27" s="449" t="n">
        <v>1.2</v>
      </c>
      <c r="L27" s="449" t="n">
        <v>0.3</v>
      </c>
      <c r="M27" s="449" t="n">
        <v>0.5</v>
      </c>
      <c r="N27" s="449" t="n">
        <v>0.51</v>
      </c>
    </row>
    <row r="28" customFormat="false" ht="12.75" hidden="false" customHeight="false" outlineLevel="0" collapsed="false">
      <c r="A28" s="53"/>
      <c r="B28" s="447" t="n">
        <v>18</v>
      </c>
      <c r="C28" s="446" t="s">
        <v>1218</v>
      </c>
      <c r="D28" s="447" t="n">
        <v>24</v>
      </c>
      <c r="E28" s="448" t="s">
        <v>228</v>
      </c>
      <c r="F28" s="449" t="n">
        <v>0.4</v>
      </c>
      <c r="G28" s="450" t="n">
        <v>0</v>
      </c>
      <c r="H28" s="31" t="n">
        <v>0.1</v>
      </c>
      <c r="I28" s="31" t="n">
        <v>0.1</v>
      </c>
      <c r="J28" s="450" t="n">
        <v>0</v>
      </c>
      <c r="K28" s="449" t="n">
        <v>0.4</v>
      </c>
      <c r="L28" s="449" t="n">
        <v>0</v>
      </c>
      <c r="M28" s="449" t="n">
        <v>0</v>
      </c>
      <c r="N28" s="449" t="n">
        <v>0</v>
      </c>
    </row>
    <row r="29" customFormat="false" ht="12.75" hidden="false" customHeight="false" outlineLevel="0" collapsed="false">
      <c r="A29" s="53"/>
      <c r="B29" s="447" t="n">
        <v>24</v>
      </c>
      <c r="C29" s="446" t="s">
        <v>1218</v>
      </c>
      <c r="D29" s="447" t="n">
        <v>36</v>
      </c>
      <c r="E29" s="448" t="s">
        <v>228</v>
      </c>
      <c r="F29" s="449" t="n">
        <v>0.1</v>
      </c>
      <c r="G29" s="450" t="n">
        <v>0</v>
      </c>
      <c r="H29" s="449" t="n">
        <v>0</v>
      </c>
      <c r="I29" s="449" t="n">
        <v>0</v>
      </c>
      <c r="J29" s="449" t="n">
        <v>0</v>
      </c>
      <c r="K29" s="449" t="n">
        <v>0</v>
      </c>
      <c r="L29" s="449" t="n">
        <v>0</v>
      </c>
      <c r="M29" s="449" t="n">
        <v>0</v>
      </c>
      <c r="N29" s="449" t="n">
        <v>0</v>
      </c>
    </row>
    <row r="30" customFormat="false" ht="12.75" hidden="false" customHeight="false" outlineLevel="0" collapsed="false">
      <c r="A30" s="53"/>
      <c r="B30" s="347" t="s">
        <v>1220</v>
      </c>
      <c r="C30" s="347"/>
      <c r="D30" s="347"/>
      <c r="E30" s="347"/>
      <c r="F30" s="402" t="n">
        <v>0</v>
      </c>
      <c r="G30" s="449" t="n">
        <v>0</v>
      </c>
      <c r="H30" s="449" t="n">
        <v>0</v>
      </c>
      <c r="I30" s="449" t="n">
        <v>0</v>
      </c>
      <c r="J30" s="449" t="n">
        <v>0</v>
      </c>
      <c r="K30" s="449" t="n">
        <v>0</v>
      </c>
      <c r="L30" s="449" t="n">
        <v>0</v>
      </c>
      <c r="M30" s="449" t="n">
        <v>0</v>
      </c>
      <c r="N30" s="449" t="n">
        <v>0</v>
      </c>
    </row>
    <row r="31" customFormat="false" ht="12.75" hidden="false" customHeight="false" outlineLevel="0" collapsed="false">
      <c r="A31" s="64"/>
      <c r="B31" s="64"/>
      <c r="C31" s="64"/>
      <c r="D31" s="64"/>
      <c r="E31" s="64"/>
      <c r="F31" s="31"/>
      <c r="G31" s="31"/>
      <c r="H31" s="31"/>
      <c r="I31" s="31"/>
      <c r="J31" s="31"/>
      <c r="K31" s="31"/>
      <c r="L31" s="31"/>
      <c r="M31" s="31"/>
      <c r="N31" s="31"/>
    </row>
    <row r="32" customFormat="false" ht="15" hidden="false" customHeight="true" outlineLevel="0" collapsed="false">
      <c r="A32" s="64" t="s">
        <v>1221</v>
      </c>
      <c r="B32" s="64"/>
      <c r="C32" s="64"/>
      <c r="D32" s="64"/>
      <c r="E32" s="31"/>
      <c r="F32" s="31"/>
      <c r="G32" s="31"/>
      <c r="H32" s="31"/>
      <c r="I32" s="31"/>
      <c r="J32" s="31"/>
      <c r="K32" s="31"/>
      <c r="L32" s="31"/>
      <c r="M32" s="31"/>
      <c r="N32" s="31"/>
    </row>
    <row r="33" customFormat="false" ht="12.75" hidden="false" customHeight="false" outlineLevel="0" collapsed="false">
      <c r="A33" s="64"/>
      <c r="B33" s="64"/>
      <c r="C33" s="64"/>
      <c r="D33" s="64"/>
      <c r="E33" s="31"/>
      <c r="F33" s="31"/>
      <c r="G33" s="31"/>
      <c r="H33" s="31"/>
      <c r="I33" s="31"/>
      <c r="J33" s="31"/>
      <c r="K33" s="31"/>
      <c r="L33" s="31"/>
      <c r="M33" s="31"/>
      <c r="N33" s="380" t="s">
        <v>1123</v>
      </c>
    </row>
    <row r="34" customFormat="false" ht="12.75" hidden="false" customHeight="false" outlineLevel="0" collapsed="false">
      <c r="A34" s="64"/>
      <c r="B34" s="64"/>
      <c r="C34" s="64"/>
      <c r="D34" s="64"/>
      <c r="E34" s="31"/>
      <c r="F34" s="31"/>
      <c r="G34" s="31"/>
      <c r="H34" s="31"/>
      <c r="I34" s="31"/>
      <c r="J34" s="31"/>
      <c r="K34" s="31"/>
      <c r="L34" s="31"/>
      <c r="M34" s="31"/>
      <c r="N34" s="31"/>
    </row>
    <row r="35" customFormat="false" ht="12.75" hidden="false" customHeight="false" outlineLevel="0" collapsed="false">
      <c r="A35" s="64"/>
      <c r="B35" s="64"/>
      <c r="C35" s="64"/>
      <c r="D35" s="64"/>
      <c r="E35" s="31"/>
      <c r="F35" s="31"/>
      <c r="G35" s="31"/>
      <c r="H35" s="31"/>
      <c r="I35" s="31"/>
      <c r="J35" s="31"/>
      <c r="K35" s="31"/>
      <c r="L35" s="31"/>
      <c r="M35" s="31"/>
      <c r="N35" s="31"/>
    </row>
    <row r="36" customFormat="false" ht="12.75" hidden="false" customHeight="false" outlineLevel="0" collapsed="false">
      <c r="A36" s="64"/>
      <c r="B36" s="64"/>
      <c r="C36" s="64"/>
      <c r="D36" s="64"/>
      <c r="E36" s="31"/>
      <c r="F36" s="31"/>
      <c r="G36" s="31"/>
      <c r="H36" s="31"/>
      <c r="I36" s="31"/>
      <c r="J36" s="31"/>
      <c r="K36" s="31"/>
      <c r="L36" s="31"/>
      <c r="M36" s="31"/>
      <c r="N36" s="31"/>
    </row>
    <row r="37" customFormat="false" ht="15.75" hidden="false" customHeight="false" outlineLevel="0" collapsed="false">
      <c r="A37" s="408" t="s">
        <v>1222</v>
      </c>
      <c r="B37" s="408"/>
      <c r="C37" s="408"/>
      <c r="D37" s="408"/>
      <c r="E37" s="408"/>
      <c r="F37" s="408"/>
      <c r="G37" s="408"/>
      <c r="H37" s="408"/>
      <c r="I37" s="408"/>
      <c r="J37" s="408"/>
      <c r="K37" s="408"/>
      <c r="L37" s="408"/>
      <c r="M37" s="408"/>
      <c r="N37" s="408"/>
    </row>
    <row r="38" customFormat="false" ht="15.75" hidden="false" customHeight="false" outlineLevel="0" collapsed="false">
      <c r="A38" s="408" t="s">
        <v>1223</v>
      </c>
      <c r="B38" s="408"/>
      <c r="C38" s="408"/>
      <c r="D38" s="408"/>
      <c r="E38" s="408"/>
      <c r="F38" s="408"/>
      <c r="G38" s="408"/>
      <c r="H38" s="408"/>
      <c r="I38" s="408"/>
      <c r="J38" s="408"/>
      <c r="K38" s="408"/>
      <c r="L38" s="408"/>
      <c r="M38" s="408"/>
      <c r="N38" s="408"/>
    </row>
    <row r="39" customFormat="false" ht="12.75" hidden="false" customHeight="false" outlineLevel="0" collapsed="false">
      <c r="A39" s="112"/>
      <c r="B39" s="112"/>
      <c r="C39" s="112"/>
      <c r="D39" s="112"/>
      <c r="E39" s="399"/>
      <c r="F39" s="399"/>
      <c r="G39" s="399"/>
      <c r="H39" s="399"/>
      <c r="I39" s="399"/>
      <c r="J39" s="399"/>
      <c r="K39" s="399"/>
      <c r="L39" s="399"/>
      <c r="M39" s="399"/>
      <c r="N39" s="399"/>
    </row>
    <row r="40" customFormat="false" ht="12.75" hidden="false" customHeight="false" outlineLevel="0" collapsed="false">
      <c r="A40" s="287"/>
      <c r="B40" s="287"/>
      <c r="C40" s="287"/>
      <c r="D40" s="287"/>
      <c r="E40" s="287"/>
      <c r="F40" s="287"/>
      <c r="G40" s="287"/>
      <c r="H40" s="287"/>
      <c r="I40" s="287"/>
      <c r="J40" s="287"/>
      <c r="K40" s="287"/>
      <c r="L40" s="287"/>
      <c r="M40" s="287"/>
      <c r="N40" s="287"/>
    </row>
    <row r="41" customFormat="false" ht="12.75" hidden="false" customHeight="false" outlineLevel="0" collapsed="false">
      <c r="A41" s="64"/>
      <c r="B41" s="64"/>
      <c r="C41" s="64"/>
      <c r="D41" s="64"/>
      <c r="E41" s="275"/>
      <c r="F41" s="275"/>
      <c r="G41" s="275"/>
      <c r="H41" s="275"/>
      <c r="I41" s="275"/>
      <c r="J41" s="389"/>
      <c r="K41" s="389"/>
      <c r="L41" s="389"/>
      <c r="M41" s="389"/>
      <c r="N41" s="31"/>
    </row>
    <row r="42" customFormat="false" ht="12.75" hidden="false" customHeight="false" outlineLevel="0" collapsed="false">
      <c r="A42" s="273" t="s">
        <v>318</v>
      </c>
      <c r="B42" s="273"/>
      <c r="C42" s="273"/>
      <c r="D42" s="273"/>
      <c r="E42" s="273"/>
      <c r="F42" s="273" t="n">
        <v>1992</v>
      </c>
      <c r="G42" s="273" t="n">
        <v>1995</v>
      </c>
      <c r="H42" s="273" t="n">
        <v>1996</v>
      </c>
      <c r="I42" s="273" t="n">
        <v>1997</v>
      </c>
      <c r="J42" s="392" t="n">
        <v>1998</v>
      </c>
      <c r="K42" s="392" t="n">
        <v>1999</v>
      </c>
      <c r="L42" s="392" t="n">
        <v>2000</v>
      </c>
      <c r="M42" s="392" t="n">
        <v>2001</v>
      </c>
      <c r="N42" s="112" t="n">
        <v>2002</v>
      </c>
    </row>
    <row r="43" customFormat="false" ht="12.75" hidden="false" customHeight="false" outlineLevel="0" collapsed="false">
      <c r="A43" s="287"/>
      <c r="B43" s="287"/>
      <c r="C43" s="287"/>
      <c r="D43" s="287"/>
      <c r="E43" s="394"/>
      <c r="F43" s="394"/>
      <c r="G43" s="394"/>
      <c r="H43" s="394"/>
      <c r="I43" s="394"/>
      <c r="J43" s="395"/>
      <c r="K43" s="395"/>
      <c r="L43" s="395"/>
      <c r="M43" s="395"/>
      <c r="N43" s="287"/>
    </row>
    <row r="44" customFormat="false" ht="12.75" hidden="false" customHeight="false" outlineLevel="0" collapsed="false">
      <c r="A44" s="64"/>
      <c r="B44" s="64"/>
      <c r="C44" s="64"/>
      <c r="D44" s="64"/>
      <c r="E44" s="31"/>
      <c r="F44" s="31"/>
      <c r="G44" s="31"/>
      <c r="H44" s="31"/>
      <c r="I44" s="31"/>
      <c r="J44" s="31"/>
      <c r="K44" s="31"/>
      <c r="L44" s="31"/>
      <c r="M44" s="31"/>
      <c r="N44" s="31"/>
    </row>
    <row r="45" customFormat="false" ht="12.75" hidden="false" customHeight="false" outlineLevel="0" collapsed="false">
      <c r="A45" s="64"/>
      <c r="B45" s="64"/>
      <c r="C45" s="64"/>
      <c r="D45" s="64"/>
      <c r="E45" s="31"/>
      <c r="F45" s="31"/>
      <c r="G45" s="31"/>
      <c r="H45" s="31"/>
      <c r="I45" s="31"/>
      <c r="J45" s="31"/>
      <c r="K45" s="31"/>
      <c r="L45" s="31"/>
      <c r="M45" s="31"/>
      <c r="N45" s="31"/>
    </row>
    <row r="46" customFormat="false" ht="12.75" hidden="false" customHeight="false" outlineLevel="0" collapsed="false">
      <c r="A46" s="412" t="s">
        <v>49</v>
      </c>
      <c r="B46" s="412"/>
      <c r="C46" s="412"/>
      <c r="D46" s="412"/>
      <c r="E46" s="412"/>
      <c r="F46" s="412"/>
      <c r="G46" s="412"/>
      <c r="H46" s="412"/>
      <c r="I46" s="412"/>
      <c r="J46" s="412"/>
      <c r="K46" s="412"/>
      <c r="L46" s="412"/>
      <c r="M46" s="412"/>
      <c r="N46" s="412"/>
    </row>
    <row r="47" customFormat="false" ht="12.75" hidden="false" customHeight="false" outlineLevel="0" collapsed="false">
      <c r="A47" s="64"/>
      <c r="B47" s="64"/>
      <c r="C47" s="64"/>
      <c r="D47" s="64"/>
      <c r="E47" s="31"/>
      <c r="F47" s="31"/>
      <c r="G47" s="31"/>
      <c r="H47" s="31"/>
      <c r="I47" s="31"/>
      <c r="J47" s="31"/>
      <c r="K47" s="31"/>
      <c r="L47" s="31"/>
      <c r="M47" s="31"/>
      <c r="N47" s="31"/>
    </row>
    <row r="48" customFormat="false" ht="12.75" hidden="false" customHeight="false" outlineLevel="0" collapsed="false">
      <c r="A48" s="64"/>
      <c r="B48" s="64"/>
      <c r="C48" s="64"/>
      <c r="D48" s="64"/>
      <c r="E48" s="31"/>
      <c r="F48" s="31"/>
      <c r="G48" s="31"/>
      <c r="H48" s="31"/>
      <c r="I48" s="31"/>
      <c r="J48" s="31"/>
      <c r="K48" s="31"/>
      <c r="L48" s="31"/>
      <c r="M48" s="31"/>
      <c r="N48" s="31"/>
    </row>
    <row r="49" customFormat="false" ht="12.75" hidden="false" customHeight="false" outlineLevel="0" collapsed="false">
      <c r="A49" s="423" t="s">
        <v>1224</v>
      </c>
      <c r="B49" s="423"/>
      <c r="C49" s="423"/>
      <c r="D49" s="423"/>
      <c r="E49" s="423"/>
      <c r="F49" s="400" t="n">
        <v>360</v>
      </c>
      <c r="G49" s="400" t="n">
        <v>413</v>
      </c>
      <c r="H49" s="400" t="n">
        <v>430</v>
      </c>
      <c r="I49" s="400" t="n">
        <v>298</v>
      </c>
      <c r="J49" s="401" t="n">
        <v>266</v>
      </c>
      <c r="K49" s="401" t="n">
        <v>247</v>
      </c>
      <c r="L49" s="401" t="n">
        <v>251</v>
      </c>
      <c r="M49" s="401" t="n">
        <v>271</v>
      </c>
      <c r="N49" s="401" t="n">
        <v>214</v>
      </c>
    </row>
    <row r="50" customFormat="false" ht="12.75" hidden="false" customHeight="false" outlineLevel="0" collapsed="false">
      <c r="A50" s="64"/>
      <c r="B50" s="64"/>
      <c r="C50" s="64"/>
      <c r="D50" s="64"/>
      <c r="E50" s="31"/>
      <c r="F50" s="31"/>
      <c r="G50" s="31"/>
      <c r="H50" s="31"/>
      <c r="I50" s="31"/>
      <c r="J50" s="64"/>
      <c r="K50" s="64"/>
      <c r="L50" s="64"/>
      <c r="M50" s="64"/>
      <c r="N50" s="64"/>
    </row>
    <row r="51" customFormat="false" ht="12.75" hidden="false" customHeight="false" outlineLevel="0" collapsed="false">
      <c r="A51" s="64"/>
      <c r="B51" s="64"/>
      <c r="C51" s="64"/>
      <c r="D51" s="64"/>
      <c r="E51" s="31"/>
      <c r="F51" s="31"/>
      <c r="G51" s="31"/>
      <c r="H51" s="31"/>
      <c r="I51" s="31"/>
      <c r="J51" s="64"/>
      <c r="K51" s="64"/>
      <c r="L51" s="64"/>
      <c r="M51" s="64"/>
      <c r="N51" s="64"/>
    </row>
    <row r="52" customFormat="false" ht="12.75" hidden="false" customHeight="false" outlineLevel="0" collapsed="false">
      <c r="A52" s="64"/>
      <c r="B52" s="64"/>
      <c r="C52" s="64"/>
      <c r="D52" s="64"/>
      <c r="E52" s="31"/>
      <c r="F52" s="31"/>
      <c r="G52" s="31"/>
      <c r="H52" s="31"/>
      <c r="I52" s="31"/>
      <c r="J52" s="64"/>
      <c r="K52" s="64"/>
      <c r="L52" s="64"/>
      <c r="M52" s="64"/>
      <c r="N52" s="64"/>
    </row>
    <row r="53" customFormat="false" ht="12.75" hidden="false" customHeight="false" outlineLevel="0" collapsed="false">
      <c r="A53" s="412" t="s">
        <v>883</v>
      </c>
      <c r="B53" s="412"/>
      <c r="C53" s="412"/>
      <c r="D53" s="412"/>
      <c r="E53" s="412"/>
      <c r="F53" s="412"/>
      <c r="G53" s="412"/>
      <c r="H53" s="412"/>
      <c r="I53" s="412"/>
      <c r="J53" s="412"/>
      <c r="K53" s="412"/>
      <c r="L53" s="412"/>
      <c r="M53" s="412"/>
      <c r="N53" s="412"/>
    </row>
    <row r="54" customFormat="false" ht="12.75" hidden="false" customHeight="false" outlineLevel="0" collapsed="false">
      <c r="A54" s="64"/>
      <c r="B54" s="64"/>
      <c r="C54" s="64"/>
      <c r="D54" s="64"/>
      <c r="E54" s="31"/>
      <c r="F54" s="31"/>
      <c r="G54" s="31"/>
      <c r="H54" s="31"/>
      <c r="I54" s="31"/>
      <c r="J54" s="64"/>
      <c r="K54" s="64"/>
      <c r="L54" s="64"/>
      <c r="M54" s="64"/>
      <c r="N54" s="64"/>
    </row>
    <row r="55" customFormat="false" ht="12.75" hidden="false" customHeight="false" outlineLevel="0" collapsed="false">
      <c r="A55" s="404" t="s">
        <v>1216</v>
      </c>
      <c r="B55" s="404"/>
      <c r="C55" s="404"/>
      <c r="D55" s="404"/>
      <c r="E55" s="445"/>
      <c r="F55" s="31"/>
      <c r="G55" s="31"/>
      <c r="H55" s="31"/>
      <c r="I55" s="31"/>
      <c r="J55" s="64"/>
      <c r="K55" s="64"/>
      <c r="L55" s="64"/>
      <c r="M55" s="64"/>
      <c r="N55" s="64"/>
    </row>
    <row r="56" customFormat="false" ht="12.75" hidden="false" customHeight="false" outlineLevel="0" collapsed="false">
      <c r="A56" s="446"/>
      <c r="B56" s="447"/>
      <c r="C56" s="446" t="s">
        <v>1217</v>
      </c>
      <c r="D56" s="447" t="n">
        <v>6</v>
      </c>
      <c r="E56" s="448" t="s">
        <v>228</v>
      </c>
      <c r="F56" s="449" t="n">
        <v>10.6</v>
      </c>
      <c r="G56" s="449" t="n">
        <v>10.2</v>
      </c>
      <c r="H56" s="449" t="n">
        <v>7.2</v>
      </c>
      <c r="I56" s="449" t="n">
        <v>14.4</v>
      </c>
      <c r="J56" s="274" t="n">
        <v>20.3</v>
      </c>
      <c r="K56" s="274" t="n">
        <v>23.1</v>
      </c>
      <c r="L56" s="274" t="n">
        <v>16.7</v>
      </c>
      <c r="M56" s="274" t="n">
        <v>14.4</v>
      </c>
      <c r="N56" s="274" t="n">
        <v>13.08</v>
      </c>
    </row>
    <row r="57" customFormat="false" ht="12.75" hidden="false" customHeight="false" outlineLevel="0" collapsed="false">
      <c r="A57" s="446"/>
      <c r="B57" s="447" t="n">
        <v>6</v>
      </c>
      <c r="C57" s="446" t="s">
        <v>1218</v>
      </c>
      <c r="D57" s="447" t="n">
        <v>12</v>
      </c>
      <c r="E57" s="448" t="s">
        <v>228</v>
      </c>
      <c r="F57" s="449" t="n">
        <v>9.7</v>
      </c>
      <c r="G57" s="449" t="n">
        <v>39.5</v>
      </c>
      <c r="H57" s="449" t="n">
        <v>34</v>
      </c>
      <c r="I57" s="449" t="n">
        <v>41.6</v>
      </c>
      <c r="J57" s="274" t="n">
        <v>42.5</v>
      </c>
      <c r="K57" s="274" t="n">
        <v>45.8</v>
      </c>
      <c r="L57" s="274" t="n">
        <v>44.6</v>
      </c>
      <c r="M57" s="274" t="n">
        <v>55.3505535055351</v>
      </c>
      <c r="N57" s="274" t="n">
        <v>48.13</v>
      </c>
    </row>
    <row r="58" customFormat="false" ht="12.75" hidden="false" customHeight="false" outlineLevel="0" collapsed="false">
      <c r="A58" s="446"/>
      <c r="B58" s="447" t="n">
        <v>12</v>
      </c>
      <c r="C58" s="446" t="s">
        <v>1218</v>
      </c>
      <c r="D58" s="447" t="n">
        <v>18</v>
      </c>
      <c r="E58" s="448" t="s">
        <v>228</v>
      </c>
      <c r="F58" s="449" t="n">
        <v>14.4</v>
      </c>
      <c r="G58" s="449" t="n">
        <v>24.5</v>
      </c>
      <c r="H58" s="449" t="n">
        <v>40</v>
      </c>
      <c r="I58" s="449" t="n">
        <v>27.9</v>
      </c>
      <c r="J58" s="274" t="n">
        <v>27.1</v>
      </c>
      <c r="K58" s="274" t="n">
        <v>27.1</v>
      </c>
      <c r="L58" s="274" t="n">
        <v>35.5</v>
      </c>
      <c r="M58" s="274" t="n">
        <v>28</v>
      </c>
      <c r="N58" s="274" t="n">
        <v>34.11</v>
      </c>
    </row>
    <row r="59" customFormat="false" ht="12.75" hidden="false" customHeight="false" outlineLevel="0" collapsed="false">
      <c r="A59" s="446"/>
      <c r="B59" s="447" t="n">
        <v>18</v>
      </c>
      <c r="C59" s="446" t="s">
        <v>1218</v>
      </c>
      <c r="D59" s="447" t="n">
        <v>24</v>
      </c>
      <c r="E59" s="448" t="s">
        <v>228</v>
      </c>
      <c r="F59" s="449" t="n">
        <v>19.2</v>
      </c>
      <c r="G59" s="449" t="n">
        <v>16.2</v>
      </c>
      <c r="H59" s="449" t="n">
        <v>10.9</v>
      </c>
      <c r="I59" s="449" t="n">
        <v>6.4</v>
      </c>
      <c r="J59" s="274" t="n">
        <v>7.9</v>
      </c>
      <c r="K59" s="274" t="n">
        <v>3.6</v>
      </c>
      <c r="L59" s="274" t="n">
        <v>3.2</v>
      </c>
      <c r="M59" s="274" t="n">
        <v>2.2</v>
      </c>
      <c r="N59" s="274" t="n">
        <v>3.74</v>
      </c>
    </row>
    <row r="60" customFormat="false" ht="12.75" hidden="false" customHeight="false" outlineLevel="0" collapsed="false">
      <c r="A60" s="53"/>
      <c r="B60" s="53"/>
      <c r="C60" s="446" t="s">
        <v>1217</v>
      </c>
      <c r="D60" s="447" t="n">
        <v>24</v>
      </c>
      <c r="E60" s="51" t="s">
        <v>1219</v>
      </c>
      <c r="F60" s="449" t="n">
        <v>53.9</v>
      </c>
      <c r="G60" s="449" t="n">
        <v>90.3</v>
      </c>
      <c r="H60" s="449" t="n">
        <v>92.1</v>
      </c>
      <c r="I60" s="449" t="n">
        <v>90.3</v>
      </c>
      <c r="J60" s="274" t="n">
        <v>97.7</v>
      </c>
      <c r="K60" s="274" t="n">
        <v>99.6</v>
      </c>
      <c r="L60" s="274" t="n">
        <v>100</v>
      </c>
      <c r="M60" s="274" t="n">
        <v>100</v>
      </c>
      <c r="N60" s="274" t="n">
        <v>99.07</v>
      </c>
    </row>
    <row r="61" customFormat="false" ht="12.75" hidden="false" customHeight="false" outlineLevel="0" collapsed="false">
      <c r="A61" s="64"/>
      <c r="B61" s="64"/>
      <c r="C61" s="64"/>
      <c r="D61" s="64"/>
      <c r="E61" s="275"/>
      <c r="F61" s="449"/>
      <c r="G61" s="449"/>
      <c r="H61" s="449"/>
      <c r="I61" s="449"/>
      <c r="J61" s="274"/>
      <c r="K61" s="274"/>
      <c r="L61" s="274"/>
      <c r="M61" s="274"/>
      <c r="N61" s="274"/>
    </row>
    <row r="62" customFormat="false" ht="12.75" hidden="false" customHeight="false" outlineLevel="0" collapsed="false">
      <c r="A62" s="53"/>
      <c r="B62" s="447" t="n">
        <v>24</v>
      </c>
      <c r="C62" s="446" t="s">
        <v>1218</v>
      </c>
      <c r="D62" s="447" t="n">
        <v>36</v>
      </c>
      <c r="E62" s="448" t="s">
        <v>228</v>
      </c>
      <c r="F62" s="449" t="n">
        <v>21.1</v>
      </c>
      <c r="G62" s="449" t="n">
        <v>9.4</v>
      </c>
      <c r="H62" s="449" t="n">
        <v>7.4</v>
      </c>
      <c r="I62" s="449" t="n">
        <v>9.1</v>
      </c>
      <c r="J62" s="274" t="n">
        <v>1.9</v>
      </c>
      <c r="K62" s="274" t="n">
        <v>0.4</v>
      </c>
      <c r="L62" s="274" t="n">
        <v>0</v>
      </c>
      <c r="M62" s="274" t="n">
        <v>0</v>
      </c>
      <c r="N62" s="274" t="n">
        <v>0.93</v>
      </c>
    </row>
    <row r="63" customFormat="false" ht="12.75" hidden="false" customHeight="false" outlineLevel="0" collapsed="false">
      <c r="A63" s="53"/>
      <c r="B63" s="347" t="s">
        <v>1220</v>
      </c>
      <c r="C63" s="347"/>
      <c r="D63" s="347"/>
      <c r="E63" s="347"/>
      <c r="F63" s="449" t="n">
        <v>25</v>
      </c>
      <c r="G63" s="449" t="n">
        <v>0.2</v>
      </c>
      <c r="H63" s="449" t="n">
        <v>0.5</v>
      </c>
      <c r="I63" s="449" t="n">
        <v>0.7</v>
      </c>
      <c r="J63" s="274" t="n">
        <v>0.4</v>
      </c>
      <c r="K63" s="274" t="n">
        <v>0</v>
      </c>
      <c r="L63" s="274" t="n">
        <v>0</v>
      </c>
      <c r="M63" s="274" t="n">
        <v>0</v>
      </c>
      <c r="N63" s="274" t="n">
        <v>0</v>
      </c>
    </row>
    <row r="64" customFormat="false" ht="12.75" hidden="false" customHeight="false" outlineLevel="0" collapsed="false">
      <c r="A64" s="287"/>
      <c r="B64" s="287"/>
      <c r="C64" s="287"/>
      <c r="D64" s="287"/>
      <c r="E64" s="64"/>
      <c r="F64" s="31"/>
      <c r="G64" s="31"/>
      <c r="H64" s="31"/>
      <c r="I64" s="31"/>
      <c r="J64" s="31"/>
      <c r="K64" s="31"/>
      <c r="L64" s="274"/>
      <c r="M64" s="274"/>
      <c r="N64" s="274"/>
    </row>
    <row r="65" customFormat="false" ht="15" hidden="false" customHeight="true" outlineLevel="0" collapsed="false">
      <c r="A65" s="64" t="s">
        <v>1225</v>
      </c>
      <c r="B65" s="64"/>
      <c r="C65" s="64"/>
      <c r="D65" s="64"/>
      <c r="E65" s="31"/>
      <c r="F65" s="31"/>
      <c r="G65" s="31"/>
      <c r="H65" s="31"/>
      <c r="I65" s="31"/>
      <c r="J65" s="31"/>
      <c r="K65" s="31"/>
      <c r="L65" s="274"/>
      <c r="M65" s="274"/>
      <c r="N65" s="274"/>
    </row>
    <row r="66" customFormat="false" ht="12.75" hidden="false" customHeight="false" outlineLevel="0" collapsed="false">
      <c r="A66" s="31"/>
      <c r="B66" s="31"/>
      <c r="C66" s="31"/>
      <c r="D66" s="31"/>
      <c r="E66" s="31"/>
      <c r="F66" s="31"/>
      <c r="G66" s="31"/>
      <c r="H66" s="31"/>
      <c r="I66" s="31"/>
      <c r="J66" s="31"/>
      <c r="K66" s="31"/>
      <c r="L66" s="274"/>
      <c r="M66" s="274"/>
      <c r="N66" s="380" t="s">
        <v>1123</v>
      </c>
    </row>
    <row r="67" customFormat="false" ht="12.75" hidden="false" customHeight="false" outlineLevel="0" collapsed="false">
      <c r="A67" s="31"/>
      <c r="B67" s="31"/>
      <c r="C67" s="31"/>
      <c r="D67" s="31"/>
      <c r="E67" s="31"/>
      <c r="F67" s="31"/>
      <c r="G67" s="31"/>
      <c r="H67" s="31"/>
      <c r="I67" s="31"/>
      <c r="J67" s="31"/>
      <c r="K67" s="31"/>
      <c r="L67" s="274"/>
      <c r="M67" s="274"/>
      <c r="N67" s="274"/>
    </row>
    <row r="68" customFormat="false" ht="12.75" hidden="false" customHeight="false" outlineLevel="0" collapsed="false">
      <c r="A68" s="31"/>
      <c r="B68" s="31"/>
      <c r="C68" s="31"/>
      <c r="D68" s="31"/>
      <c r="E68" s="31"/>
      <c r="F68" s="31"/>
      <c r="G68" s="31"/>
      <c r="H68" s="31"/>
      <c r="I68" s="31"/>
      <c r="J68" s="31"/>
      <c r="K68" s="31"/>
      <c r="L68" s="449"/>
      <c r="M68" s="449"/>
      <c r="N68" s="449"/>
    </row>
    <row r="69" customFormat="false" ht="12.75" hidden="false" customHeight="false" outlineLevel="0" collapsed="false">
      <c r="A69" s="31"/>
      <c r="B69" s="31"/>
      <c r="C69" s="31"/>
      <c r="D69" s="31"/>
      <c r="E69" s="31"/>
      <c r="F69" s="31"/>
      <c r="G69" s="31"/>
      <c r="H69" s="31"/>
      <c r="I69" s="31"/>
      <c r="J69" s="31"/>
      <c r="K69" s="31"/>
      <c r="L69" s="449"/>
      <c r="M69" s="449"/>
      <c r="N69" s="449"/>
    </row>
    <row r="70" customFormat="false" ht="12.75" hidden="false" customHeight="false" outlineLevel="0" collapsed="false">
      <c r="A70" s="31"/>
      <c r="B70" s="31"/>
      <c r="C70" s="31"/>
      <c r="D70" s="31"/>
      <c r="E70" s="31"/>
      <c r="F70" s="31"/>
      <c r="G70" s="31"/>
      <c r="H70" s="31"/>
      <c r="I70" s="31"/>
      <c r="J70" s="31"/>
      <c r="K70" s="31"/>
      <c r="L70" s="449"/>
      <c r="M70" s="449"/>
      <c r="N70" s="449"/>
    </row>
    <row r="71" customFormat="false" ht="12.75" hidden="false" customHeight="false" outlineLevel="0" collapsed="false">
      <c r="A71" s="31"/>
      <c r="B71" s="31"/>
      <c r="C71" s="31"/>
      <c r="D71" s="31"/>
      <c r="E71" s="31"/>
      <c r="F71" s="31"/>
      <c r="G71" s="31"/>
      <c r="H71" s="31"/>
      <c r="I71" s="31"/>
      <c r="J71" s="31"/>
      <c r="K71" s="31"/>
      <c r="L71" s="449"/>
      <c r="M71" s="449"/>
      <c r="N71" s="449"/>
    </row>
    <row r="72" customFormat="false" ht="12.75" hidden="false" customHeight="false" outlineLevel="0" collapsed="false">
      <c r="A72" s="31"/>
      <c r="B72" s="31"/>
      <c r="C72" s="31"/>
      <c r="D72" s="31"/>
      <c r="E72" s="31"/>
      <c r="F72" s="31"/>
      <c r="G72" s="31"/>
      <c r="H72" s="31"/>
      <c r="I72" s="31"/>
      <c r="J72" s="31"/>
      <c r="K72" s="31"/>
      <c r="L72" s="449"/>
      <c r="M72" s="449"/>
      <c r="N72" s="449"/>
    </row>
    <row r="73" customFormat="false" ht="12.75" hidden="false" customHeight="false" outlineLevel="0" collapsed="false">
      <c r="A73" s="31"/>
      <c r="B73" s="31"/>
      <c r="C73" s="31"/>
      <c r="D73" s="31"/>
      <c r="E73" s="31"/>
      <c r="F73" s="31"/>
      <c r="G73" s="31"/>
      <c r="H73" s="31"/>
      <c r="I73" s="31"/>
      <c r="J73" s="31"/>
      <c r="K73" s="31"/>
      <c r="L73" s="449"/>
      <c r="M73" s="449"/>
      <c r="N73" s="449"/>
    </row>
    <row r="74" customFormat="false" ht="12.75" hidden="false" customHeight="false" outlineLevel="0" collapsed="false">
      <c r="A74" s="31"/>
      <c r="B74" s="31"/>
      <c r="C74" s="31"/>
      <c r="D74" s="31"/>
      <c r="E74" s="31"/>
      <c r="F74" s="31"/>
      <c r="G74" s="31"/>
      <c r="H74" s="31"/>
      <c r="I74" s="31"/>
      <c r="J74" s="31"/>
      <c r="K74" s="31"/>
      <c r="L74" s="449"/>
      <c r="M74" s="449"/>
      <c r="N74" s="449"/>
    </row>
    <row r="75" customFormat="false" ht="12.75" hidden="false" customHeight="false" outlineLevel="0" collapsed="false">
      <c r="A75" s="31"/>
      <c r="B75" s="31"/>
      <c r="C75" s="31"/>
      <c r="D75" s="31"/>
      <c r="E75" s="31"/>
      <c r="F75" s="31"/>
      <c r="G75" s="31"/>
      <c r="H75" s="31"/>
      <c r="I75" s="31"/>
      <c r="J75" s="31"/>
      <c r="K75" s="31"/>
      <c r="L75" s="449"/>
      <c r="M75" s="449"/>
      <c r="N75" s="449"/>
    </row>
    <row r="76" customFormat="false" ht="12.75" hidden="false" customHeight="false" outlineLevel="0" collapsed="false">
      <c r="A76" s="31"/>
      <c r="B76" s="31"/>
      <c r="C76" s="31"/>
      <c r="D76" s="31"/>
      <c r="E76" s="31"/>
      <c r="F76" s="31"/>
      <c r="G76" s="31"/>
      <c r="H76" s="31"/>
      <c r="I76" s="31"/>
      <c r="J76" s="31"/>
      <c r="K76" s="31"/>
      <c r="L76" s="449"/>
      <c r="M76" s="449"/>
      <c r="N76" s="449"/>
    </row>
    <row r="77" customFormat="false" ht="12.75" hidden="false" customHeight="false" outlineLevel="0" collapsed="false">
      <c r="A77" s="31"/>
      <c r="B77" s="31"/>
      <c r="C77" s="31"/>
      <c r="D77" s="31"/>
      <c r="E77" s="31"/>
      <c r="F77" s="31"/>
      <c r="G77" s="31"/>
      <c r="H77" s="31"/>
      <c r="I77" s="31"/>
      <c r="J77" s="31"/>
      <c r="K77" s="31"/>
      <c r="L77" s="449"/>
      <c r="M77" s="449"/>
      <c r="N77" s="449"/>
    </row>
    <row r="78" customFormat="false" ht="12.75" hidden="false" customHeight="false" outlineLevel="0" collapsed="false">
      <c r="A78" s="31"/>
      <c r="B78" s="31"/>
      <c r="C78" s="31"/>
      <c r="D78" s="31"/>
      <c r="E78" s="31"/>
      <c r="F78" s="31"/>
      <c r="G78" s="31"/>
      <c r="H78" s="31"/>
      <c r="I78" s="31"/>
      <c r="J78" s="31"/>
      <c r="K78" s="31"/>
      <c r="L78" s="449"/>
      <c r="M78" s="449"/>
      <c r="N78" s="449"/>
    </row>
    <row r="79" customFormat="false" ht="12.75" hidden="false" customHeight="false" outlineLevel="0" collapsed="false">
      <c r="A79" s="31"/>
      <c r="B79" s="31"/>
      <c r="C79" s="31"/>
      <c r="D79" s="31"/>
      <c r="E79" s="31"/>
      <c r="F79" s="31"/>
      <c r="G79" s="31"/>
      <c r="H79" s="31"/>
      <c r="I79" s="31"/>
      <c r="J79" s="31"/>
      <c r="K79" s="31"/>
      <c r="L79" s="449"/>
      <c r="M79" s="449"/>
      <c r="N79" s="449"/>
    </row>
    <row r="80" customFormat="false" ht="20.1" hidden="false" customHeight="true" outlineLevel="0" collapsed="false">
      <c r="A80" s="376" t="s">
        <v>158</v>
      </c>
      <c r="B80" s="376"/>
      <c r="C80" s="376"/>
      <c r="D80" s="376"/>
      <c r="E80" s="376"/>
      <c r="F80" s="376"/>
      <c r="G80" s="376"/>
      <c r="H80" s="31"/>
      <c r="I80" s="31"/>
      <c r="J80" s="31"/>
      <c r="K80" s="31"/>
      <c r="L80" s="31"/>
      <c r="M80" s="31"/>
      <c r="N80" s="31"/>
    </row>
  </sheetData>
  <mergeCells count="16">
    <mergeCell ref="A1:N1"/>
    <mergeCell ref="A2:N2"/>
    <mergeCell ref="A3:N3"/>
    <mergeCell ref="A7:E7"/>
    <mergeCell ref="A11:N11"/>
    <mergeCell ref="A14:E14"/>
    <mergeCell ref="A18:N18"/>
    <mergeCell ref="B30:E30"/>
    <mergeCell ref="A37:N37"/>
    <mergeCell ref="A38:N38"/>
    <mergeCell ref="A42:E42"/>
    <mergeCell ref="A46:N46"/>
    <mergeCell ref="A49:E49"/>
    <mergeCell ref="A53:N53"/>
    <mergeCell ref="B63:E63"/>
    <mergeCell ref="A80:G80"/>
  </mergeCells>
  <printOptions headings="false" gridLines="false" gridLinesSet="true" horizontalCentered="false" verticalCentered="false"/>
  <pageMargins left="0.590277777777778" right="0.39375"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4.13"/>
    <col collapsed="false" customWidth="true" hidden="false" outlineLevel="0" max="4" min="2" style="33" width="15.28"/>
    <col collapsed="false" customWidth="true" hidden="false" outlineLevel="0" max="5" min="5" style="19" width="15.28"/>
    <col collapsed="false" customWidth="true" hidden="false" outlineLevel="0" max="6" min="6" style="34" width="15.28"/>
    <col collapsed="false" customWidth="true" hidden="false" outlineLevel="0" max="7" min="7" style="19" width="15.28"/>
    <col collapsed="false" customWidth="false" hidden="false" outlineLevel="0" max="257" min="8" style="19" width="11.42"/>
  </cols>
  <sheetData>
    <row r="1" customFormat="false" ht="22.5" hidden="false" customHeight="true" outlineLevel="0" collapsed="false">
      <c r="A1" s="35" t="s">
        <v>137</v>
      </c>
      <c r="B1" s="35"/>
      <c r="C1" s="35"/>
      <c r="D1" s="35"/>
      <c r="E1" s="35"/>
      <c r="F1" s="35"/>
      <c r="G1" s="35"/>
    </row>
    <row r="2" customFormat="false" ht="21.95" hidden="false" customHeight="true" outlineLevel="0" collapsed="false">
      <c r="A2" s="36" t="s">
        <v>138</v>
      </c>
      <c r="B2" s="36"/>
      <c r="C2" s="36"/>
      <c r="D2" s="36"/>
      <c r="E2" s="36"/>
      <c r="F2" s="36"/>
      <c r="G2" s="36"/>
    </row>
    <row r="3" customFormat="false" ht="21.95" hidden="false" customHeight="true" outlineLevel="0" collapsed="false">
      <c r="A3" s="37" t="s">
        <v>139</v>
      </c>
      <c r="B3" s="37"/>
      <c r="C3" s="37"/>
      <c r="D3" s="37"/>
      <c r="E3" s="37"/>
      <c r="F3" s="37"/>
      <c r="G3" s="37"/>
    </row>
    <row r="4" customFormat="false" ht="24.95" hidden="false" customHeight="true" outlineLevel="0" collapsed="false">
      <c r="A4" s="38" t="s">
        <v>140</v>
      </c>
      <c r="B4" s="39" t="s">
        <v>141</v>
      </c>
      <c r="C4" s="39"/>
      <c r="D4" s="39"/>
      <c r="E4" s="39"/>
      <c r="F4" s="39"/>
      <c r="G4" s="39"/>
    </row>
    <row r="5" customFormat="false" ht="14.1" hidden="false" customHeight="true" outlineLevel="0" collapsed="false">
      <c r="A5" s="38"/>
      <c r="B5" s="40" t="s">
        <v>142</v>
      </c>
      <c r="C5" s="40" t="s">
        <v>143</v>
      </c>
      <c r="D5" s="40" t="s">
        <v>144</v>
      </c>
      <c r="E5" s="39" t="s">
        <v>145</v>
      </c>
      <c r="F5" s="40" t="s">
        <v>146</v>
      </c>
      <c r="G5" s="41" t="s">
        <v>147</v>
      </c>
    </row>
    <row r="6" customFormat="false" ht="14.1" hidden="false" customHeight="true" outlineLevel="0" collapsed="false">
      <c r="A6" s="38"/>
      <c r="B6" s="40"/>
      <c r="C6" s="40"/>
      <c r="D6" s="40"/>
      <c r="E6" s="39"/>
      <c r="F6" s="40"/>
      <c r="G6" s="41"/>
    </row>
    <row r="7" customFormat="false" ht="14.1" hidden="false" customHeight="true" outlineLevel="0" collapsed="false">
      <c r="A7" s="38"/>
      <c r="B7" s="40"/>
      <c r="C7" s="40"/>
      <c r="D7" s="40"/>
      <c r="E7" s="39"/>
      <c r="F7" s="40"/>
      <c r="G7" s="41"/>
    </row>
    <row r="8" customFormat="false" ht="14.1" hidden="false" customHeight="true" outlineLevel="0" collapsed="false">
      <c r="A8" s="42"/>
      <c r="B8" s="43"/>
      <c r="C8" s="43"/>
      <c r="D8" s="43"/>
      <c r="E8" s="43"/>
      <c r="F8" s="43"/>
      <c r="G8" s="31"/>
    </row>
    <row r="9" customFormat="false" ht="14.1" hidden="false" customHeight="true" outlineLevel="0" collapsed="false">
      <c r="A9" s="42"/>
      <c r="B9" s="43"/>
      <c r="C9" s="43"/>
      <c r="D9" s="43"/>
      <c r="E9" s="43"/>
      <c r="F9" s="43"/>
      <c r="G9" s="31"/>
    </row>
    <row r="10" customFormat="false" ht="14.1" hidden="false" customHeight="true" outlineLevel="0" collapsed="false">
      <c r="A10" s="42"/>
      <c r="B10" s="43"/>
      <c r="C10" s="43"/>
      <c r="D10" s="43"/>
      <c r="E10" s="43"/>
      <c r="F10" s="43"/>
      <c r="G10" s="31"/>
    </row>
    <row r="11" customFormat="false" ht="24.95" hidden="false" customHeight="true" outlineLevel="0" collapsed="false">
      <c r="A11" s="44" t="s">
        <v>148</v>
      </c>
      <c r="B11" s="44"/>
      <c r="C11" s="44"/>
      <c r="D11" s="44"/>
      <c r="E11" s="44"/>
      <c r="F11" s="44"/>
      <c r="G11" s="44"/>
    </row>
    <row r="12" customFormat="false" ht="24.95" hidden="false" customHeight="true" outlineLevel="0" collapsed="false">
      <c r="A12" s="45"/>
      <c r="B12" s="46"/>
      <c r="C12" s="46"/>
      <c r="D12" s="46"/>
      <c r="E12" s="47"/>
      <c r="F12" s="48"/>
      <c r="G12" s="31"/>
    </row>
    <row r="13" customFormat="false" ht="13.5" hidden="false" customHeight="true" outlineLevel="0" collapsed="false">
      <c r="A13" s="49" t="s">
        <v>149</v>
      </c>
      <c r="B13" s="50" t="n">
        <v>334276</v>
      </c>
      <c r="C13" s="50" t="n">
        <v>335411</v>
      </c>
      <c r="D13" s="50" t="n">
        <v>318682</v>
      </c>
      <c r="E13" s="50" t="n">
        <v>298149</v>
      </c>
      <c r="F13" s="50" t="n">
        <v>264144</v>
      </c>
      <c r="G13" s="50" t="n">
        <v>239376</v>
      </c>
    </row>
    <row r="14" customFormat="false" ht="13.5" hidden="false" customHeight="true" outlineLevel="0" collapsed="false">
      <c r="A14" s="49"/>
      <c r="B14" s="50"/>
      <c r="C14" s="50"/>
      <c r="D14" s="50"/>
      <c r="E14" s="50"/>
      <c r="F14" s="50"/>
      <c r="G14" s="50"/>
    </row>
    <row r="15" customFormat="false" ht="13.5" hidden="false" customHeight="true" outlineLevel="0" collapsed="false">
      <c r="A15" s="49" t="s">
        <v>150</v>
      </c>
      <c r="B15" s="50" t="n">
        <v>215733</v>
      </c>
      <c r="C15" s="50" t="n">
        <v>201543</v>
      </c>
      <c r="D15" s="50" t="n">
        <v>190946</v>
      </c>
      <c r="E15" s="50" t="n">
        <v>181485</v>
      </c>
      <c r="F15" s="50" t="n">
        <v>167877</v>
      </c>
      <c r="G15" s="50" t="n">
        <v>184593</v>
      </c>
    </row>
    <row r="16" customFormat="false" ht="13.5" hidden="false" customHeight="true" outlineLevel="0" collapsed="false">
      <c r="A16" s="51"/>
      <c r="B16" s="52"/>
      <c r="C16" s="52"/>
      <c r="D16" s="52"/>
      <c r="E16" s="52"/>
      <c r="F16" s="52"/>
      <c r="G16" s="52"/>
    </row>
    <row r="17" customFormat="false" ht="13.5" hidden="false" customHeight="true" outlineLevel="0" collapsed="false">
      <c r="A17" s="51" t="s">
        <v>151</v>
      </c>
      <c r="B17" s="52" t="n">
        <v>26977</v>
      </c>
      <c r="C17" s="52" t="n">
        <v>23243</v>
      </c>
      <c r="D17" s="52" t="n">
        <v>24317</v>
      </c>
      <c r="E17" s="52" t="n">
        <v>29285</v>
      </c>
      <c r="F17" s="52" t="n">
        <v>21493</v>
      </c>
      <c r="G17" s="52" t="n">
        <v>23374</v>
      </c>
    </row>
    <row r="18" customFormat="false" ht="13.5" hidden="false" customHeight="true" outlineLevel="0" collapsed="false">
      <c r="A18" s="51"/>
      <c r="B18" s="52"/>
      <c r="C18" s="52"/>
      <c r="D18" s="52"/>
      <c r="E18" s="52"/>
      <c r="F18" s="52"/>
      <c r="G18" s="52"/>
    </row>
    <row r="19" customFormat="false" ht="13.5" hidden="false" customHeight="true" outlineLevel="0" collapsed="false">
      <c r="A19" s="49" t="s">
        <v>152</v>
      </c>
      <c r="B19" s="50" t="n">
        <v>214598</v>
      </c>
      <c r="C19" s="50" t="n">
        <v>218272</v>
      </c>
      <c r="D19" s="50" t="n">
        <v>211479</v>
      </c>
      <c r="E19" s="50" t="n">
        <v>215490</v>
      </c>
      <c r="F19" s="50" t="n">
        <v>192645</v>
      </c>
      <c r="G19" s="50" t="n">
        <v>190875</v>
      </c>
    </row>
    <row r="20" customFormat="false" ht="13.5" hidden="false" customHeight="true" outlineLevel="0" collapsed="false">
      <c r="A20" s="49"/>
      <c r="B20" s="50"/>
      <c r="C20" s="50"/>
      <c r="D20" s="50"/>
      <c r="E20" s="50"/>
      <c r="F20" s="50"/>
      <c r="G20" s="50"/>
    </row>
    <row r="21" customFormat="false" ht="13.5" hidden="false" customHeight="true" outlineLevel="0" collapsed="false">
      <c r="A21" s="49" t="s">
        <v>153</v>
      </c>
      <c r="B21" s="50" t="n">
        <v>335411</v>
      </c>
      <c r="C21" s="50" t="n">
        <v>318682</v>
      </c>
      <c r="D21" s="50" t="n">
        <v>298149</v>
      </c>
      <c r="E21" s="50" t="n">
        <v>264144</v>
      </c>
      <c r="F21" s="50" t="n">
        <v>239376</v>
      </c>
      <c r="G21" s="50" t="n">
        <v>233094</v>
      </c>
    </row>
    <row r="22" customFormat="false" ht="13.5" hidden="false" customHeight="true" outlineLevel="0" collapsed="false">
      <c r="A22" s="53"/>
      <c r="B22" s="54"/>
      <c r="C22" s="52"/>
      <c r="D22" s="52"/>
      <c r="E22" s="52"/>
      <c r="F22" s="52"/>
      <c r="G22" s="31"/>
    </row>
    <row r="23" customFormat="false" ht="13.5" hidden="false" customHeight="true" outlineLevel="0" collapsed="false">
      <c r="A23" s="53"/>
      <c r="B23" s="54"/>
      <c r="C23" s="52"/>
      <c r="D23" s="52"/>
      <c r="E23" s="52"/>
      <c r="F23" s="52"/>
      <c r="G23" s="31"/>
    </row>
    <row r="24" customFormat="false" ht="13.5" hidden="false" customHeight="true" outlineLevel="0" collapsed="false">
      <c r="A24" s="53"/>
      <c r="B24" s="54"/>
      <c r="C24" s="52"/>
      <c r="D24" s="52"/>
      <c r="E24" s="52"/>
      <c r="F24" s="52"/>
      <c r="G24" s="31"/>
    </row>
    <row r="25" customFormat="false" ht="13.5" hidden="false" customHeight="true" outlineLevel="0" collapsed="false">
      <c r="A25" s="53"/>
      <c r="B25" s="54"/>
      <c r="C25" s="52"/>
      <c r="D25" s="52"/>
      <c r="E25" s="52"/>
      <c r="F25" s="52"/>
      <c r="G25" s="31"/>
    </row>
    <row r="26" customFormat="false" ht="13.5" hidden="false" customHeight="true" outlineLevel="0" collapsed="false">
      <c r="A26" s="53"/>
      <c r="B26" s="54"/>
      <c r="C26" s="52"/>
      <c r="D26" s="52"/>
      <c r="E26" s="52"/>
      <c r="F26" s="52"/>
      <c r="G26" s="31"/>
    </row>
    <row r="27" customFormat="false" ht="24.95" hidden="false" customHeight="true" outlineLevel="0" collapsed="false">
      <c r="A27" s="44" t="s">
        <v>154</v>
      </c>
      <c r="B27" s="44"/>
      <c r="C27" s="44"/>
      <c r="D27" s="44"/>
      <c r="E27" s="44"/>
      <c r="F27" s="44"/>
      <c r="G27" s="44"/>
    </row>
    <row r="28" customFormat="false" ht="13.5" hidden="false" customHeight="true" outlineLevel="0" collapsed="false">
      <c r="A28" s="53"/>
      <c r="B28" s="54"/>
      <c r="C28" s="52"/>
      <c r="D28" s="52"/>
      <c r="E28" s="52"/>
      <c r="F28" s="52"/>
      <c r="G28" s="31"/>
    </row>
    <row r="29" customFormat="false" ht="13.5" hidden="false" customHeight="true" outlineLevel="0" collapsed="false">
      <c r="A29" s="53"/>
      <c r="B29" s="54"/>
      <c r="C29" s="52"/>
      <c r="D29" s="52"/>
      <c r="E29" s="52"/>
      <c r="F29" s="52"/>
      <c r="G29" s="31"/>
    </row>
    <row r="30" customFormat="false" ht="13.5" hidden="false" customHeight="true" outlineLevel="0" collapsed="false">
      <c r="A30" s="53"/>
      <c r="B30" s="54"/>
      <c r="C30" s="52"/>
      <c r="D30" s="52"/>
      <c r="E30" s="52"/>
      <c r="F30" s="52"/>
      <c r="G30" s="31"/>
    </row>
    <row r="31" customFormat="false" ht="13.5" hidden="false" customHeight="true" outlineLevel="0" collapsed="false">
      <c r="A31" s="49" t="s">
        <v>149</v>
      </c>
      <c r="B31" s="50" t="n">
        <v>166744</v>
      </c>
      <c r="C31" s="50" t="n">
        <v>179014</v>
      </c>
      <c r="D31" s="50" t="n">
        <v>177904</v>
      </c>
      <c r="E31" s="50" t="n">
        <v>178525</v>
      </c>
      <c r="F31" s="50" t="n">
        <v>179214</v>
      </c>
      <c r="G31" s="50" t="n">
        <v>170398</v>
      </c>
    </row>
    <row r="32" customFormat="false" ht="13.5" hidden="false" customHeight="true" outlineLevel="0" collapsed="false">
      <c r="A32" s="49"/>
      <c r="B32" s="50"/>
      <c r="C32" s="50"/>
      <c r="D32" s="50"/>
      <c r="E32" s="50"/>
      <c r="F32" s="50"/>
      <c r="G32" s="50"/>
    </row>
    <row r="33" customFormat="false" ht="13.5" hidden="false" customHeight="true" outlineLevel="0" collapsed="false">
      <c r="A33" s="49" t="s">
        <v>150</v>
      </c>
      <c r="B33" s="50" t="n">
        <v>125359</v>
      </c>
      <c r="C33" s="50" t="n">
        <v>118054</v>
      </c>
      <c r="D33" s="50" t="n">
        <v>121799</v>
      </c>
      <c r="E33" s="50" t="n">
        <v>125011</v>
      </c>
      <c r="F33" s="50" t="n">
        <v>116861</v>
      </c>
      <c r="G33" s="50" t="n">
        <v>116928</v>
      </c>
    </row>
    <row r="34" customFormat="false" ht="13.5" hidden="false" customHeight="true" outlineLevel="0" collapsed="false">
      <c r="A34" s="51"/>
      <c r="B34" s="52"/>
      <c r="C34" s="52"/>
      <c r="D34" s="52"/>
      <c r="E34" s="52"/>
      <c r="F34" s="52"/>
      <c r="G34" s="52"/>
    </row>
    <row r="35" customFormat="false" ht="13.5" hidden="false" customHeight="true" outlineLevel="0" collapsed="false">
      <c r="A35" s="51" t="s">
        <v>151</v>
      </c>
      <c r="B35" s="52" t="n">
        <v>9859</v>
      </c>
      <c r="C35" s="52" t="n">
        <v>11408</v>
      </c>
      <c r="D35" s="52" t="n">
        <v>14623</v>
      </c>
      <c r="E35" s="52" t="n">
        <v>19175</v>
      </c>
      <c r="F35" s="52" t="n">
        <v>13849</v>
      </c>
      <c r="G35" s="52" t="n">
        <v>14697</v>
      </c>
    </row>
    <row r="36" customFormat="false" ht="13.5" hidden="false" customHeight="true" outlineLevel="0" collapsed="false">
      <c r="A36" s="51"/>
      <c r="B36" s="52"/>
      <c r="C36" s="52"/>
      <c r="D36" s="52"/>
      <c r="E36" s="52"/>
      <c r="F36" s="52"/>
      <c r="G36" s="52"/>
    </row>
    <row r="37" customFormat="false" ht="13.5" hidden="false" customHeight="true" outlineLevel="0" collapsed="false">
      <c r="A37" s="49" t="s">
        <v>152</v>
      </c>
      <c r="B37" s="50" t="n">
        <v>113089</v>
      </c>
      <c r="C37" s="50" t="n">
        <v>119164</v>
      </c>
      <c r="D37" s="50" t="n">
        <v>121178</v>
      </c>
      <c r="E37" s="50" t="n">
        <v>124322</v>
      </c>
      <c r="F37" s="50" t="n">
        <v>125677</v>
      </c>
      <c r="G37" s="50" t="n">
        <v>124938</v>
      </c>
    </row>
    <row r="38" customFormat="false" ht="13.5" hidden="false" customHeight="true" outlineLevel="0" collapsed="false">
      <c r="A38" s="49"/>
      <c r="B38" s="50"/>
      <c r="C38" s="50"/>
      <c r="D38" s="50"/>
      <c r="E38" s="50"/>
      <c r="F38" s="50"/>
      <c r="G38" s="50"/>
    </row>
    <row r="39" customFormat="false" ht="13.5" hidden="false" customHeight="true" outlineLevel="0" collapsed="false">
      <c r="A39" s="49" t="s">
        <v>153</v>
      </c>
      <c r="B39" s="50" t="n">
        <v>179014</v>
      </c>
      <c r="C39" s="50" t="n">
        <v>177904</v>
      </c>
      <c r="D39" s="50" t="n">
        <v>178525</v>
      </c>
      <c r="E39" s="50" t="n">
        <v>179214</v>
      </c>
      <c r="F39" s="50" t="n">
        <v>170398</v>
      </c>
      <c r="G39" s="50" t="n">
        <v>162388</v>
      </c>
    </row>
    <row r="40" customFormat="false" ht="13.5" hidden="false" customHeight="true" outlineLevel="0" collapsed="false">
      <c r="A40" s="53"/>
      <c r="B40" s="54"/>
      <c r="C40" s="52"/>
      <c r="D40" s="52"/>
      <c r="E40" s="52"/>
      <c r="F40" s="52"/>
      <c r="G40" s="31"/>
    </row>
    <row r="41" customFormat="false" ht="13.5" hidden="false" customHeight="true" outlineLevel="0" collapsed="false">
      <c r="A41" s="53"/>
      <c r="B41" s="54"/>
      <c r="C41" s="52"/>
      <c r="D41" s="52"/>
      <c r="E41" s="52"/>
      <c r="F41" s="52"/>
      <c r="G41" s="31"/>
    </row>
    <row r="42" customFormat="false" ht="13.5" hidden="false" customHeight="true" outlineLevel="0" collapsed="false">
      <c r="A42" s="53"/>
      <c r="B42" s="54"/>
      <c r="C42" s="52"/>
      <c r="D42" s="52"/>
      <c r="E42" s="52"/>
      <c r="F42" s="52"/>
      <c r="G42" s="31"/>
    </row>
    <row r="43" customFormat="false" ht="13.5" hidden="false" customHeight="true" outlineLevel="0" collapsed="false">
      <c r="A43" s="53"/>
      <c r="B43" s="54"/>
      <c r="C43" s="52"/>
      <c r="D43" s="52"/>
      <c r="E43" s="52"/>
      <c r="F43" s="52"/>
      <c r="G43" s="31"/>
    </row>
    <row r="44" customFormat="false" ht="13.5" hidden="false" customHeight="true" outlineLevel="0" collapsed="false">
      <c r="A44" s="53"/>
      <c r="B44" s="54"/>
      <c r="C44" s="52"/>
      <c r="D44" s="52"/>
      <c r="E44" s="52"/>
      <c r="F44" s="52"/>
      <c r="G44" s="31"/>
    </row>
    <row r="45" customFormat="false" ht="24.95" hidden="false" customHeight="true" outlineLevel="0" collapsed="false">
      <c r="A45" s="44" t="s">
        <v>155</v>
      </c>
      <c r="B45" s="44"/>
      <c r="C45" s="44"/>
      <c r="D45" s="44"/>
      <c r="E45" s="44"/>
      <c r="F45" s="44"/>
      <c r="G45" s="44"/>
    </row>
    <row r="46" customFormat="false" ht="13.5" hidden="false" customHeight="true" outlineLevel="0" collapsed="false">
      <c r="A46" s="53"/>
      <c r="B46" s="54"/>
      <c r="C46" s="52"/>
      <c r="D46" s="52"/>
      <c r="E46" s="52"/>
      <c r="F46" s="52"/>
      <c r="G46" s="31"/>
    </row>
    <row r="47" customFormat="false" ht="13.5" hidden="false" customHeight="true" outlineLevel="0" collapsed="false">
      <c r="A47" s="53"/>
      <c r="B47" s="54"/>
      <c r="C47" s="52"/>
      <c r="D47" s="52"/>
      <c r="E47" s="52"/>
      <c r="F47" s="52"/>
      <c r="G47" s="31"/>
    </row>
    <row r="48" customFormat="false" ht="13.5" hidden="false" customHeight="true" outlineLevel="0" collapsed="false">
      <c r="A48" s="53"/>
      <c r="B48" s="54"/>
      <c r="C48" s="52"/>
      <c r="D48" s="52"/>
      <c r="E48" s="52"/>
      <c r="F48" s="52"/>
      <c r="G48" s="31"/>
    </row>
    <row r="49" customFormat="false" ht="13.5" hidden="false" customHeight="true" outlineLevel="0" collapsed="false">
      <c r="A49" s="49" t="s">
        <v>149</v>
      </c>
      <c r="B49" s="50" t="n">
        <v>167532</v>
      </c>
      <c r="C49" s="50" t="n">
        <v>156397</v>
      </c>
      <c r="D49" s="50" t="n">
        <v>140778</v>
      </c>
      <c r="E49" s="50" t="n">
        <v>119624</v>
      </c>
      <c r="F49" s="50" t="n">
        <v>84930</v>
      </c>
      <c r="G49" s="50" t="n">
        <v>68978</v>
      </c>
    </row>
    <row r="50" customFormat="false" ht="13.5" hidden="false" customHeight="true" outlineLevel="0" collapsed="false">
      <c r="A50" s="49"/>
      <c r="B50" s="50"/>
      <c r="C50" s="50"/>
      <c r="D50" s="50"/>
      <c r="E50" s="50"/>
      <c r="F50" s="50"/>
      <c r="G50" s="50"/>
    </row>
    <row r="51" customFormat="false" ht="13.5" hidden="false" customHeight="true" outlineLevel="0" collapsed="false">
      <c r="A51" s="49" t="s">
        <v>150</v>
      </c>
      <c r="B51" s="50" t="n">
        <v>90374</v>
      </c>
      <c r="C51" s="50" t="n">
        <v>83489</v>
      </c>
      <c r="D51" s="50" t="n">
        <v>69147</v>
      </c>
      <c r="E51" s="50" t="n">
        <v>56474</v>
      </c>
      <c r="F51" s="50" t="n">
        <v>51016</v>
      </c>
      <c r="G51" s="50" t="n">
        <v>67665</v>
      </c>
    </row>
    <row r="52" customFormat="false" ht="13.5" hidden="false" customHeight="true" outlineLevel="0" collapsed="false">
      <c r="A52" s="51"/>
      <c r="B52" s="52"/>
      <c r="C52" s="52"/>
      <c r="D52" s="52"/>
      <c r="E52" s="52"/>
      <c r="F52" s="52"/>
      <c r="G52" s="52"/>
    </row>
    <row r="53" customFormat="false" ht="13.5" hidden="false" customHeight="true" outlineLevel="0" collapsed="false">
      <c r="A53" s="51" t="s">
        <v>151</v>
      </c>
      <c r="B53" s="52" t="n">
        <v>17118</v>
      </c>
      <c r="C53" s="52" t="n">
        <v>11835</v>
      </c>
      <c r="D53" s="52" t="n">
        <v>9694</v>
      </c>
      <c r="E53" s="52" t="n">
        <v>10110</v>
      </c>
      <c r="F53" s="52" t="n">
        <v>7644</v>
      </c>
      <c r="G53" s="52" t="n">
        <v>8677</v>
      </c>
    </row>
    <row r="54" customFormat="false" ht="13.5" hidden="false" customHeight="true" outlineLevel="0" collapsed="false">
      <c r="A54" s="51"/>
      <c r="B54" s="52"/>
      <c r="C54" s="52"/>
      <c r="D54" s="52"/>
      <c r="E54" s="52"/>
      <c r="F54" s="52"/>
      <c r="G54" s="52"/>
    </row>
    <row r="55" customFormat="false" ht="13.5" hidden="false" customHeight="true" outlineLevel="0" collapsed="false">
      <c r="A55" s="49" t="s">
        <v>152</v>
      </c>
      <c r="B55" s="50" t="n">
        <v>101509</v>
      </c>
      <c r="C55" s="50" t="n">
        <v>99108</v>
      </c>
      <c r="D55" s="50" t="n">
        <v>90301</v>
      </c>
      <c r="E55" s="50" t="n">
        <v>91168</v>
      </c>
      <c r="F55" s="50" t="n">
        <v>66968</v>
      </c>
      <c r="G55" s="50" t="n">
        <v>65937</v>
      </c>
    </row>
    <row r="56" customFormat="false" ht="13.5" hidden="false" customHeight="true" outlineLevel="0" collapsed="false">
      <c r="A56" s="49"/>
      <c r="B56" s="50"/>
      <c r="C56" s="50"/>
      <c r="D56" s="50"/>
      <c r="E56" s="50"/>
      <c r="F56" s="50"/>
      <c r="G56" s="50"/>
    </row>
    <row r="57" customFormat="false" ht="13.5" hidden="false" customHeight="true" outlineLevel="0" collapsed="false">
      <c r="A57" s="49" t="s">
        <v>153</v>
      </c>
      <c r="B57" s="50" t="n">
        <v>156397</v>
      </c>
      <c r="C57" s="50" t="n">
        <v>140778</v>
      </c>
      <c r="D57" s="50" t="n">
        <v>119624</v>
      </c>
      <c r="E57" s="50" t="n">
        <v>84930</v>
      </c>
      <c r="F57" s="50" t="n">
        <v>68978</v>
      </c>
      <c r="G57" s="50" t="n">
        <v>70706</v>
      </c>
    </row>
    <row r="58" customFormat="false" ht="13.5" hidden="false" customHeight="true" outlineLevel="0" collapsed="false">
      <c r="A58" s="53"/>
      <c r="B58" s="52"/>
      <c r="C58" s="52"/>
      <c r="D58" s="52"/>
      <c r="E58" s="52"/>
      <c r="F58" s="52"/>
      <c r="G58" s="31"/>
    </row>
    <row r="59" customFormat="false" ht="13.5" hidden="false" customHeight="true" outlineLevel="0" collapsed="false">
      <c r="A59" s="53"/>
      <c r="B59" s="52"/>
      <c r="C59" s="52"/>
      <c r="D59" s="52"/>
      <c r="E59" s="52"/>
      <c r="F59" s="52"/>
      <c r="G59" s="31"/>
    </row>
    <row r="60" customFormat="false" ht="13.5" hidden="false" customHeight="true" outlineLevel="0" collapsed="false">
      <c r="A60" s="53"/>
      <c r="B60" s="52"/>
      <c r="C60" s="52"/>
      <c r="D60" s="52"/>
      <c r="E60" s="52"/>
      <c r="F60" s="52"/>
      <c r="G60" s="31"/>
    </row>
    <row r="61" customFormat="false" ht="13.5" hidden="false" customHeight="true" outlineLevel="0" collapsed="false">
      <c r="A61" s="53"/>
      <c r="B61" s="52"/>
      <c r="C61" s="52"/>
      <c r="D61" s="52"/>
      <c r="E61" s="52"/>
      <c r="F61" s="52"/>
      <c r="G61" s="31"/>
    </row>
    <row r="62" customFormat="false" ht="13.5" hidden="false" customHeight="true" outlineLevel="0" collapsed="false">
      <c r="A62" s="53"/>
      <c r="B62" s="52"/>
      <c r="C62" s="52"/>
      <c r="D62" s="52"/>
      <c r="E62" s="52"/>
      <c r="F62" s="52"/>
      <c r="G62" s="31"/>
    </row>
    <row r="63" customFormat="false" ht="13.5" hidden="false" customHeight="true" outlineLevel="0" collapsed="false">
      <c r="A63" s="53"/>
      <c r="B63" s="52"/>
      <c r="C63" s="52"/>
      <c r="D63" s="52"/>
      <c r="E63" s="52"/>
      <c r="F63" s="52"/>
      <c r="G63" s="31"/>
    </row>
    <row r="64" customFormat="false" ht="13.5" hidden="false" customHeight="true" outlineLevel="0" collapsed="false">
      <c r="A64" s="55" t="s">
        <v>156</v>
      </c>
      <c r="B64" s="52"/>
      <c r="C64" s="52"/>
      <c r="D64" s="52"/>
      <c r="E64" s="52"/>
      <c r="F64" s="52"/>
      <c r="G64" s="31"/>
    </row>
    <row r="65" customFormat="false" ht="13.5" hidden="false" customHeight="true" outlineLevel="0" collapsed="false">
      <c r="A65" s="55" t="s">
        <v>157</v>
      </c>
      <c r="B65" s="52"/>
      <c r="C65" s="52"/>
      <c r="D65" s="52"/>
      <c r="E65" s="52"/>
      <c r="F65" s="52"/>
      <c r="G65" s="31"/>
    </row>
    <row r="66" customFormat="false" ht="13.5" hidden="false" customHeight="true" outlineLevel="0" collapsed="false">
      <c r="A66" s="55"/>
      <c r="B66" s="52"/>
      <c r="C66" s="52"/>
      <c r="D66" s="52"/>
      <c r="E66" s="52"/>
      <c r="F66" s="52"/>
      <c r="G66" s="31"/>
    </row>
    <row r="67" customFormat="false" ht="13.5" hidden="false" customHeight="true" outlineLevel="0" collapsed="false">
      <c r="A67" s="55"/>
      <c r="B67" s="52"/>
      <c r="C67" s="52"/>
      <c r="D67" s="52"/>
      <c r="E67" s="52"/>
      <c r="F67" s="52"/>
      <c r="G67" s="31"/>
    </row>
    <row r="68" customFormat="false" ht="13.5" hidden="false" customHeight="true" outlineLevel="0" collapsed="false">
      <c r="A68" s="55"/>
      <c r="B68" s="52"/>
      <c r="C68" s="52"/>
      <c r="D68" s="52"/>
      <c r="E68" s="52"/>
      <c r="F68" s="52"/>
      <c r="G68" s="31"/>
    </row>
    <row r="69" customFormat="false" ht="13.5" hidden="false" customHeight="true" outlineLevel="0" collapsed="false">
      <c r="A69" s="55"/>
      <c r="B69" s="52"/>
      <c r="C69" s="52"/>
      <c r="D69" s="52"/>
      <c r="E69" s="52"/>
      <c r="F69" s="52"/>
      <c r="G69" s="31"/>
    </row>
    <row r="70" customFormat="false" ht="13.5" hidden="false" customHeight="true" outlineLevel="0" collapsed="false">
      <c r="A70" s="56"/>
      <c r="B70" s="52"/>
      <c r="C70" s="52"/>
      <c r="D70" s="52"/>
      <c r="E70" s="52"/>
      <c r="F70" s="52"/>
      <c r="G70" s="31"/>
    </row>
    <row r="71" customFormat="false" ht="13.5" hidden="false" customHeight="true" outlineLevel="0" collapsed="false">
      <c r="A71" s="53"/>
      <c r="B71" s="52"/>
      <c r="C71" s="52"/>
      <c r="D71" s="52"/>
      <c r="E71" s="52"/>
      <c r="F71" s="52"/>
      <c r="G71" s="31"/>
    </row>
    <row r="72" customFormat="false" ht="13.5" hidden="false" customHeight="true" outlineLevel="0" collapsed="false">
      <c r="A72" s="53"/>
      <c r="B72" s="52"/>
      <c r="C72" s="52"/>
      <c r="D72" s="52"/>
      <c r="E72" s="52"/>
      <c r="F72" s="52"/>
      <c r="G72" s="31"/>
    </row>
    <row r="73" customFormat="false" ht="13.5" hidden="false" customHeight="true" outlineLevel="0" collapsed="false">
      <c r="A73" s="53"/>
      <c r="B73" s="52"/>
      <c r="C73" s="52"/>
      <c r="D73" s="52"/>
      <c r="E73" s="52"/>
      <c r="F73" s="52"/>
      <c r="G73" s="31"/>
    </row>
    <row r="74" customFormat="false" ht="13.5" hidden="false" customHeight="true" outlineLevel="0" collapsed="false">
      <c r="A74" s="53"/>
      <c r="B74" s="52"/>
      <c r="C74" s="52"/>
      <c r="D74" s="52"/>
      <c r="E74" s="52"/>
      <c r="F74" s="52"/>
      <c r="G74" s="31"/>
    </row>
    <row r="75" customFormat="false" ht="13.5" hidden="false" customHeight="true" outlineLevel="0" collapsed="false">
      <c r="A75" s="53"/>
      <c r="B75" s="52"/>
      <c r="C75" s="52"/>
      <c r="D75" s="52"/>
      <c r="E75" s="52"/>
      <c r="F75" s="52"/>
      <c r="G75" s="31"/>
    </row>
    <row r="76" customFormat="false" ht="13.5" hidden="false" customHeight="true" outlineLevel="0" collapsed="false">
      <c r="A76" s="53"/>
      <c r="B76" s="52"/>
      <c r="C76" s="52"/>
      <c r="D76" s="52"/>
      <c r="E76" s="52"/>
      <c r="F76" s="52"/>
      <c r="G76" s="31"/>
    </row>
    <row r="77" customFormat="false" ht="12.75" hidden="false" customHeight="false" outlineLevel="0" collapsed="false">
      <c r="A77" s="57"/>
      <c r="B77" s="58"/>
      <c r="C77" s="58"/>
      <c r="D77" s="59"/>
      <c r="E77" s="59"/>
      <c r="F77" s="59"/>
      <c r="G77" s="31"/>
    </row>
    <row r="78" customFormat="false" ht="12.75" hidden="false" customHeight="false" outlineLevel="0" collapsed="false">
      <c r="A78" s="57"/>
      <c r="B78" s="60"/>
      <c r="C78" s="60"/>
      <c r="D78" s="61"/>
      <c r="E78" s="61"/>
      <c r="F78" s="61"/>
      <c r="G78" s="31"/>
    </row>
    <row r="79" customFormat="false" ht="18" hidden="false" customHeight="false" outlineLevel="0" collapsed="false">
      <c r="A79" s="62" t="s">
        <v>158</v>
      </c>
      <c r="B79" s="62"/>
      <c r="C79" s="63"/>
      <c r="D79" s="59"/>
      <c r="E79" s="64"/>
      <c r="F79" s="65"/>
      <c r="G79" s="31"/>
    </row>
    <row r="80" customFormat="false" ht="12.75" hidden="false" customHeight="false" outlineLevel="0" collapsed="false">
      <c r="A80" s="34"/>
    </row>
    <row r="81" customFormat="false" ht="12.75" hidden="false" customHeight="false" outlineLevel="0" collapsed="false">
      <c r="A81" s="34"/>
    </row>
  </sheetData>
  <mergeCells count="15">
    <mergeCell ref="A1:G1"/>
    <mergeCell ref="A2:G2"/>
    <mergeCell ref="A3:G3"/>
    <mergeCell ref="A4:A7"/>
    <mergeCell ref="B4:G4"/>
    <mergeCell ref="B5:B7"/>
    <mergeCell ref="C5:C7"/>
    <mergeCell ref="D5:D7"/>
    <mergeCell ref="E5:E7"/>
    <mergeCell ref="F5:F7"/>
    <mergeCell ref="G5:G7"/>
    <mergeCell ref="A11:G11"/>
    <mergeCell ref="A27:G27"/>
    <mergeCell ref="A45:G45"/>
    <mergeCell ref="A79:B7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1"/>
    </sheetView>
  </sheetViews>
  <sheetFormatPr defaultColWidth="11.41796875" defaultRowHeight="12.75" zeroHeight="false" outlineLevelRow="0" outlineLevelCol="0"/>
  <cols>
    <col collapsed="false" customWidth="true" hidden="false" outlineLevel="0" max="1" min="1" style="19" width="6.7"/>
    <col collapsed="false" customWidth="true" hidden="false" outlineLevel="0" max="2" min="2" style="19" width="44.41"/>
    <col collapsed="false" customWidth="true" hidden="false" outlineLevel="0" max="4" min="3" style="19" width="12.7"/>
    <col collapsed="false" customWidth="true" hidden="false" outlineLevel="0" max="7" min="5" style="19" width="13.7"/>
    <col collapsed="false" customWidth="true" hidden="false" outlineLevel="0" max="8" min="8" style="19" width="11.7"/>
    <col collapsed="false" customWidth="false" hidden="false" outlineLevel="0" max="257" min="9" style="19" width="11.42"/>
  </cols>
  <sheetData>
    <row r="1" customFormat="false" ht="20.25" hidden="false" customHeight="false" outlineLevel="0" collapsed="false">
      <c r="A1" s="407" t="s">
        <v>1133</v>
      </c>
      <c r="B1" s="407"/>
      <c r="C1" s="407"/>
      <c r="D1" s="407"/>
      <c r="E1" s="407"/>
      <c r="F1" s="407"/>
      <c r="G1" s="407"/>
      <c r="H1" s="407"/>
    </row>
    <row r="2" customFormat="false" ht="15.75" hidden="false" customHeight="false" outlineLevel="0" collapsed="false">
      <c r="A2" s="408" t="s">
        <v>1170</v>
      </c>
      <c r="B2" s="408"/>
      <c r="C2" s="408"/>
      <c r="D2" s="408"/>
      <c r="E2" s="408"/>
      <c r="F2" s="408"/>
      <c r="G2" s="408"/>
      <c r="H2" s="408"/>
    </row>
    <row r="3" customFormat="false" ht="15.75" hidden="false" customHeight="false" outlineLevel="0" collapsed="false">
      <c r="A3" s="408" t="s">
        <v>1226</v>
      </c>
      <c r="B3" s="408"/>
      <c r="C3" s="408"/>
      <c r="D3" s="408"/>
      <c r="E3" s="408"/>
      <c r="F3" s="408"/>
      <c r="G3" s="408"/>
      <c r="H3" s="408"/>
    </row>
    <row r="4" customFormat="false" ht="12.75" hidden="false" customHeight="false" outlineLevel="0" collapsed="false">
      <c r="A4" s="287"/>
      <c r="B4" s="287"/>
      <c r="C4" s="287"/>
      <c r="D4" s="287"/>
      <c r="E4" s="287"/>
      <c r="F4" s="287"/>
      <c r="G4" s="287"/>
      <c r="H4" s="287"/>
    </row>
    <row r="5" customFormat="false" ht="12.75" hidden="false" customHeight="false" outlineLevel="0" collapsed="false">
      <c r="A5" s="112"/>
      <c r="B5" s="273"/>
      <c r="C5" s="31"/>
      <c r="D5" s="275"/>
      <c r="E5" s="273"/>
      <c r="F5" s="376" t="s">
        <v>1139</v>
      </c>
      <c r="G5" s="376" t="s">
        <v>1140</v>
      </c>
      <c r="H5" s="31"/>
    </row>
    <row r="6" customFormat="false" ht="12.75" hidden="false" customHeight="false" outlineLevel="0" collapsed="false">
      <c r="A6" s="112"/>
      <c r="B6" s="273"/>
      <c r="C6" s="273" t="s">
        <v>554</v>
      </c>
      <c r="D6" s="273"/>
      <c r="E6" s="273" t="s">
        <v>1227</v>
      </c>
      <c r="F6" s="376"/>
      <c r="G6" s="376"/>
      <c r="H6" s="399" t="s">
        <v>1189</v>
      </c>
    </row>
    <row r="7" customFormat="false" ht="12.75" hidden="false" customHeight="false" outlineLevel="0" collapsed="false">
      <c r="A7" s="273" t="s">
        <v>1228</v>
      </c>
      <c r="B7" s="273"/>
      <c r="C7" s="273" t="s">
        <v>187</v>
      </c>
      <c r="D7" s="273"/>
      <c r="E7" s="273" t="s">
        <v>1229</v>
      </c>
      <c r="F7" s="376"/>
      <c r="G7" s="376"/>
      <c r="H7" s="399" t="s">
        <v>1165</v>
      </c>
    </row>
    <row r="8" customFormat="false" ht="12.75" hidden="false" customHeight="false" outlineLevel="0" collapsed="false">
      <c r="A8" s="112"/>
      <c r="B8" s="273"/>
      <c r="C8" s="287"/>
      <c r="D8" s="394"/>
      <c r="E8" s="411"/>
      <c r="F8" s="376"/>
      <c r="G8" s="376"/>
      <c r="H8" s="287"/>
    </row>
    <row r="9" customFormat="false" ht="12.75" hidden="false" customHeight="true" outlineLevel="0" collapsed="false">
      <c r="A9" s="419"/>
      <c r="B9" s="411"/>
      <c r="C9" s="411" t="s">
        <v>49</v>
      </c>
      <c r="D9" s="411" t="s">
        <v>883</v>
      </c>
      <c r="E9" s="419" t="s">
        <v>49</v>
      </c>
      <c r="F9" s="419"/>
      <c r="G9" s="419"/>
      <c r="H9" s="419"/>
    </row>
    <row r="10" customFormat="false" ht="12.75" hidden="false" customHeight="false" outlineLevel="0" collapsed="false">
      <c r="A10" s="64"/>
      <c r="B10" s="275"/>
      <c r="C10" s="31"/>
      <c r="D10" s="31"/>
      <c r="E10" s="31"/>
      <c r="F10" s="31"/>
      <c r="G10" s="31"/>
      <c r="H10" s="31"/>
    </row>
    <row r="11" customFormat="false" ht="12.75" hidden="false" customHeight="false" outlineLevel="0" collapsed="false">
      <c r="A11" s="64"/>
      <c r="B11" s="275"/>
      <c r="C11" s="31"/>
      <c r="D11" s="31"/>
      <c r="E11" s="31"/>
      <c r="F11" s="31"/>
      <c r="G11" s="31"/>
      <c r="H11" s="31"/>
    </row>
    <row r="12" customFormat="false" ht="12.75" hidden="false" customHeight="false" outlineLevel="0" collapsed="false">
      <c r="A12" s="423" t="s">
        <v>1230</v>
      </c>
      <c r="B12" s="423"/>
      <c r="C12" s="425" t="n">
        <v>2514</v>
      </c>
      <c r="D12" s="426" t="n">
        <v>100</v>
      </c>
      <c r="E12" s="425" t="n">
        <v>135</v>
      </c>
      <c r="F12" s="425" t="n">
        <v>1362</v>
      </c>
      <c r="G12" s="425" t="n">
        <v>311</v>
      </c>
      <c r="H12" s="425" t="n">
        <v>706</v>
      </c>
    </row>
    <row r="13" customFormat="false" ht="24.95" hidden="false" customHeight="true" outlineLevel="0" collapsed="false">
      <c r="A13" s="347" t="s">
        <v>1231</v>
      </c>
      <c r="B13" s="347"/>
      <c r="C13" s="427" t="n">
        <v>487</v>
      </c>
      <c r="D13" s="274" t="n">
        <v>19.3715194908512</v>
      </c>
      <c r="E13" s="427" t="n">
        <v>1</v>
      </c>
      <c r="F13" s="427" t="n">
        <v>367</v>
      </c>
      <c r="G13" s="427" t="n">
        <v>19</v>
      </c>
      <c r="H13" s="427" t="n">
        <v>100</v>
      </c>
    </row>
    <row r="14" customFormat="false" ht="12.75" hidden="false" customHeight="false" outlineLevel="0" collapsed="false">
      <c r="A14" s="451" t="s">
        <v>1232</v>
      </c>
      <c r="B14" s="163" t="s">
        <v>1233</v>
      </c>
      <c r="C14" s="427" t="n">
        <v>8</v>
      </c>
      <c r="D14" s="274" t="n">
        <v>0.318217979315831</v>
      </c>
      <c r="E14" s="427" t="n">
        <v>0</v>
      </c>
      <c r="F14" s="427" t="n">
        <v>6</v>
      </c>
      <c r="G14" s="427" t="n">
        <v>2</v>
      </c>
      <c r="H14" s="427" t="n">
        <v>0</v>
      </c>
    </row>
    <row r="15" customFormat="false" ht="12.75" hidden="false" customHeight="false" outlineLevel="0" collapsed="false">
      <c r="A15" s="53"/>
      <c r="B15" s="51" t="s">
        <v>1234</v>
      </c>
      <c r="C15" s="427" t="n">
        <v>479</v>
      </c>
      <c r="D15" s="274" t="n">
        <v>19.0533015115354</v>
      </c>
      <c r="E15" s="427" t="n">
        <v>1</v>
      </c>
      <c r="F15" s="427" t="n">
        <v>361</v>
      </c>
      <c r="G15" s="427" t="n">
        <v>17</v>
      </c>
      <c r="H15" s="427" t="n">
        <v>100</v>
      </c>
    </row>
    <row r="16" customFormat="false" ht="24.95" hidden="false" customHeight="true" outlineLevel="0" collapsed="false">
      <c r="A16" s="347" t="s">
        <v>1235</v>
      </c>
      <c r="B16" s="347"/>
      <c r="C16" s="427" t="n">
        <v>103</v>
      </c>
      <c r="D16" s="274" t="n">
        <v>4.09705648369133</v>
      </c>
      <c r="E16" s="427" t="n">
        <v>6</v>
      </c>
      <c r="F16" s="427" t="n">
        <v>39</v>
      </c>
      <c r="G16" s="427" t="n">
        <v>36</v>
      </c>
      <c r="H16" s="427" t="n">
        <v>22</v>
      </c>
    </row>
    <row r="17" customFormat="false" ht="12.75" hidden="false" customHeight="false" outlineLevel="0" collapsed="false">
      <c r="A17" s="451" t="s">
        <v>1232</v>
      </c>
      <c r="B17" s="51" t="s">
        <v>1236</v>
      </c>
      <c r="C17" s="427" t="n">
        <v>97</v>
      </c>
      <c r="D17" s="274" t="n">
        <v>3.85839299920446</v>
      </c>
      <c r="E17" s="427" t="n">
        <v>6</v>
      </c>
      <c r="F17" s="427" t="n">
        <v>39</v>
      </c>
      <c r="G17" s="427" t="n">
        <v>36</v>
      </c>
      <c r="H17" s="427" t="n">
        <v>16</v>
      </c>
    </row>
    <row r="18" customFormat="false" ht="24.95" hidden="false" customHeight="true" outlineLevel="0" collapsed="false">
      <c r="A18" s="347" t="s">
        <v>1237</v>
      </c>
      <c r="B18" s="347"/>
      <c r="C18" s="427" t="n">
        <v>297</v>
      </c>
      <c r="D18" s="274" t="n">
        <v>11.8138424821002</v>
      </c>
      <c r="E18" s="427" t="n">
        <v>5</v>
      </c>
      <c r="F18" s="427" t="n">
        <v>188</v>
      </c>
      <c r="G18" s="427" t="n">
        <v>54</v>
      </c>
      <c r="H18" s="427" t="n">
        <v>50</v>
      </c>
    </row>
    <row r="19" customFormat="false" ht="12.75" hidden="false" customHeight="false" outlineLevel="0" collapsed="false">
      <c r="A19" s="451" t="s">
        <v>1232</v>
      </c>
      <c r="B19" s="51" t="s">
        <v>1238</v>
      </c>
      <c r="C19" s="427" t="n">
        <v>22</v>
      </c>
      <c r="D19" s="274" t="n">
        <v>0.875099443118536</v>
      </c>
      <c r="E19" s="427" t="n">
        <v>0</v>
      </c>
      <c r="F19" s="427" t="n">
        <v>17</v>
      </c>
      <c r="G19" s="427" t="n">
        <v>1</v>
      </c>
      <c r="H19" s="427" t="n">
        <v>4</v>
      </c>
    </row>
    <row r="20" customFormat="false" ht="12.75" hidden="false" customHeight="false" outlineLevel="0" collapsed="false">
      <c r="A20" s="53"/>
      <c r="B20" s="51" t="s">
        <v>1239</v>
      </c>
      <c r="C20" s="427" t="n">
        <v>42</v>
      </c>
      <c r="D20" s="274" t="n">
        <v>1.67064439140811</v>
      </c>
      <c r="E20" s="427" t="n">
        <v>0</v>
      </c>
      <c r="F20" s="427" t="n">
        <v>33</v>
      </c>
      <c r="G20" s="427" t="n">
        <v>7</v>
      </c>
      <c r="H20" s="427" t="n">
        <v>2</v>
      </c>
    </row>
    <row r="21" customFormat="false" ht="12.75" hidden="false" customHeight="false" outlineLevel="0" collapsed="false">
      <c r="A21" s="53"/>
      <c r="B21" s="51" t="s">
        <v>1240</v>
      </c>
      <c r="C21" s="427" t="n">
        <v>13</v>
      </c>
      <c r="D21" s="274" t="n">
        <v>0.517104216388226</v>
      </c>
      <c r="E21" s="427" t="n">
        <v>1</v>
      </c>
      <c r="F21" s="427" t="n">
        <v>7</v>
      </c>
      <c r="G21" s="427" t="n">
        <v>4</v>
      </c>
      <c r="H21" s="427" t="n">
        <v>1</v>
      </c>
    </row>
    <row r="22" customFormat="false" ht="12.75" hidden="false" customHeight="false" outlineLevel="0" collapsed="false">
      <c r="A22" s="64"/>
      <c r="B22" s="275" t="s">
        <v>1241</v>
      </c>
      <c r="C22" s="427"/>
      <c r="D22" s="274"/>
      <c r="E22" s="427"/>
      <c r="F22" s="427"/>
      <c r="G22" s="427"/>
      <c r="H22" s="427"/>
    </row>
    <row r="23" customFormat="false" ht="12.75" hidden="false" customHeight="false" outlineLevel="0" collapsed="false">
      <c r="A23" s="53"/>
      <c r="B23" s="51" t="s">
        <v>1242</v>
      </c>
      <c r="C23" s="427" t="n">
        <v>15</v>
      </c>
      <c r="D23" s="274" t="n">
        <v>0.596658711217184</v>
      </c>
      <c r="E23" s="427" t="n">
        <v>0</v>
      </c>
      <c r="F23" s="427" t="n">
        <v>5</v>
      </c>
      <c r="G23" s="427" t="n">
        <v>5</v>
      </c>
      <c r="H23" s="427" t="n">
        <v>5</v>
      </c>
    </row>
    <row r="24" customFormat="false" ht="12.75" hidden="false" customHeight="false" outlineLevel="0" collapsed="false">
      <c r="A24" s="53"/>
      <c r="B24" s="51" t="s">
        <v>1243</v>
      </c>
      <c r="C24" s="427" t="n">
        <v>34</v>
      </c>
      <c r="D24" s="274" t="n">
        <v>1.35242641209228</v>
      </c>
      <c r="E24" s="427" t="n">
        <v>1</v>
      </c>
      <c r="F24" s="427" t="n">
        <v>24</v>
      </c>
      <c r="G24" s="427" t="n">
        <v>7</v>
      </c>
      <c r="H24" s="427" t="n">
        <v>2</v>
      </c>
    </row>
    <row r="25" customFormat="false" ht="24.95" hidden="false" customHeight="true" outlineLevel="0" collapsed="false">
      <c r="A25" s="347" t="s">
        <v>1244</v>
      </c>
      <c r="B25" s="347"/>
      <c r="C25" s="427" t="n">
        <v>254</v>
      </c>
      <c r="D25" s="274" t="n">
        <v>10.1034208432776</v>
      </c>
      <c r="E25" s="427" t="n">
        <v>54</v>
      </c>
      <c r="F25" s="427" t="n">
        <v>85</v>
      </c>
      <c r="G25" s="427" t="n">
        <v>15</v>
      </c>
      <c r="H25" s="427" t="n">
        <v>100</v>
      </c>
    </row>
    <row r="26" customFormat="false" ht="12.75" hidden="false" customHeight="false" outlineLevel="0" collapsed="false">
      <c r="A26" s="451" t="s">
        <v>1232</v>
      </c>
      <c r="B26" s="51" t="s">
        <v>1245</v>
      </c>
      <c r="C26" s="427" t="n">
        <v>150</v>
      </c>
      <c r="D26" s="274" t="n">
        <v>5.96658711217184</v>
      </c>
      <c r="E26" s="427" t="n">
        <v>0</v>
      </c>
      <c r="F26" s="427" t="n">
        <v>63</v>
      </c>
      <c r="G26" s="427" t="n">
        <v>13</v>
      </c>
      <c r="H26" s="427" t="n">
        <v>74</v>
      </c>
    </row>
    <row r="27" customFormat="false" ht="12.75" hidden="false" customHeight="false" outlineLevel="0" collapsed="false">
      <c r="A27" s="64" t="s">
        <v>1246</v>
      </c>
      <c r="B27" s="275" t="s">
        <v>1247</v>
      </c>
      <c r="C27" s="427"/>
      <c r="D27" s="274"/>
      <c r="E27" s="427"/>
      <c r="F27" s="427"/>
      <c r="G27" s="427"/>
      <c r="H27" s="427"/>
    </row>
    <row r="28" customFormat="false" ht="12.75" hidden="false" customHeight="false" outlineLevel="0" collapsed="false">
      <c r="A28" s="53"/>
      <c r="B28" s="51" t="s">
        <v>1248</v>
      </c>
      <c r="C28" s="427" t="n">
        <v>91</v>
      </c>
      <c r="D28" s="274" t="n">
        <v>3.61972951471758</v>
      </c>
      <c r="E28" s="427" t="n">
        <v>54</v>
      </c>
      <c r="F28" s="427" t="n">
        <v>16</v>
      </c>
      <c r="G28" s="427" t="n">
        <v>1</v>
      </c>
      <c r="H28" s="427" t="n">
        <v>20</v>
      </c>
    </row>
    <row r="29" customFormat="false" ht="24.95" hidden="false" customHeight="true" outlineLevel="0" collapsed="false">
      <c r="A29" s="347" t="s">
        <v>1249</v>
      </c>
      <c r="B29" s="347"/>
      <c r="C29" s="427" t="n">
        <v>578</v>
      </c>
      <c r="D29" s="274" t="n">
        <v>22.9912490055688</v>
      </c>
      <c r="E29" s="427" t="n">
        <v>0</v>
      </c>
      <c r="F29" s="427" t="n">
        <v>269</v>
      </c>
      <c r="G29" s="427" t="n">
        <v>66</v>
      </c>
      <c r="H29" s="427" t="n">
        <v>243</v>
      </c>
    </row>
    <row r="30" customFormat="false" ht="12.75" hidden="false" customHeight="false" outlineLevel="0" collapsed="false">
      <c r="A30" s="451" t="s">
        <v>1232</v>
      </c>
      <c r="B30" s="51" t="s">
        <v>1250</v>
      </c>
      <c r="C30" s="427" t="n">
        <v>452</v>
      </c>
      <c r="D30" s="274" t="n">
        <v>17.9793158313445</v>
      </c>
      <c r="E30" s="427" t="n">
        <v>0</v>
      </c>
      <c r="F30" s="427" t="n">
        <v>195</v>
      </c>
      <c r="G30" s="427" t="n">
        <v>40</v>
      </c>
      <c r="H30" s="427" t="n">
        <v>217</v>
      </c>
    </row>
    <row r="31" customFormat="false" ht="12.75" hidden="false" customHeight="false" outlineLevel="0" collapsed="false">
      <c r="A31" s="53"/>
      <c r="B31" s="51" t="s">
        <v>1251</v>
      </c>
      <c r="C31" s="427" t="n">
        <v>3</v>
      </c>
      <c r="D31" s="274" t="n">
        <v>0.119331742243437</v>
      </c>
      <c r="E31" s="427" t="n">
        <v>0</v>
      </c>
      <c r="F31" s="427" t="n">
        <v>2</v>
      </c>
      <c r="G31" s="427" t="n">
        <v>1</v>
      </c>
      <c r="H31" s="427" t="n">
        <v>0</v>
      </c>
    </row>
    <row r="32" customFormat="false" ht="12.75" hidden="false" customHeight="false" outlineLevel="0" collapsed="false">
      <c r="A32" s="53"/>
      <c r="B32" s="51" t="s">
        <v>1252</v>
      </c>
      <c r="C32" s="427" t="n">
        <v>3</v>
      </c>
      <c r="D32" s="274" t="n">
        <v>0.119331742243437</v>
      </c>
      <c r="E32" s="427" t="n">
        <v>0</v>
      </c>
      <c r="F32" s="427" t="n">
        <v>2</v>
      </c>
      <c r="G32" s="427" t="n">
        <v>1</v>
      </c>
      <c r="H32" s="427" t="n">
        <v>0</v>
      </c>
    </row>
    <row r="33" customFormat="false" ht="12.75" hidden="false" customHeight="false" outlineLevel="0" collapsed="false">
      <c r="A33" s="64"/>
      <c r="B33" s="275" t="s">
        <v>1253</v>
      </c>
      <c r="C33" s="427"/>
      <c r="D33" s="274"/>
      <c r="E33" s="427"/>
      <c r="F33" s="427"/>
      <c r="G33" s="427"/>
      <c r="H33" s="427"/>
    </row>
    <row r="34" customFormat="false" ht="12.75" hidden="false" customHeight="false" outlineLevel="0" collapsed="false">
      <c r="A34" s="53"/>
      <c r="B34" s="51" t="s">
        <v>1254</v>
      </c>
      <c r="C34" s="427" t="n">
        <v>11</v>
      </c>
      <c r="D34" s="274" t="n">
        <v>0.437549721559268</v>
      </c>
      <c r="E34" s="427" t="n">
        <v>0</v>
      </c>
      <c r="F34" s="427" t="n">
        <v>6</v>
      </c>
      <c r="G34" s="427" t="n">
        <v>4</v>
      </c>
      <c r="H34" s="427" t="n">
        <v>1</v>
      </c>
    </row>
    <row r="35" customFormat="false" ht="24.95" hidden="false" customHeight="true" outlineLevel="0" collapsed="false">
      <c r="A35" s="347" t="s">
        <v>1255</v>
      </c>
      <c r="B35" s="347"/>
      <c r="C35" s="427" t="n">
        <v>177</v>
      </c>
      <c r="D35" s="274" t="n">
        <v>7.04057279236277</v>
      </c>
      <c r="E35" s="427" t="n">
        <v>8</v>
      </c>
      <c r="F35" s="427" t="n">
        <v>73</v>
      </c>
      <c r="G35" s="427" t="n">
        <v>20</v>
      </c>
      <c r="H35" s="427" t="n">
        <v>76</v>
      </c>
    </row>
    <row r="36" customFormat="false" ht="12.75" hidden="false" customHeight="false" outlineLevel="0" collapsed="false">
      <c r="A36" s="451" t="s">
        <v>1232</v>
      </c>
      <c r="B36" s="51" t="s">
        <v>1256</v>
      </c>
      <c r="C36" s="427" t="n">
        <v>24</v>
      </c>
      <c r="D36" s="274" t="n">
        <v>0.954653937947494</v>
      </c>
      <c r="E36" s="427" t="n">
        <v>0</v>
      </c>
      <c r="F36" s="427" t="n">
        <v>21</v>
      </c>
      <c r="G36" s="427" t="n">
        <v>0</v>
      </c>
      <c r="H36" s="427" t="n">
        <v>3</v>
      </c>
    </row>
    <row r="37" customFormat="false" ht="12.75" hidden="false" customHeight="false" outlineLevel="0" collapsed="false">
      <c r="A37" s="53"/>
      <c r="B37" s="51" t="s">
        <v>1257</v>
      </c>
      <c r="C37" s="427" t="n">
        <v>11</v>
      </c>
      <c r="D37" s="274" t="n">
        <v>0.437549721559268</v>
      </c>
      <c r="E37" s="427" t="n">
        <v>0</v>
      </c>
      <c r="F37" s="427" t="n">
        <v>9</v>
      </c>
      <c r="G37" s="427" t="n">
        <v>0</v>
      </c>
      <c r="H37" s="427" t="n">
        <v>2</v>
      </c>
    </row>
    <row r="38" customFormat="false" ht="12.75" hidden="false" customHeight="false" outlineLevel="0" collapsed="false">
      <c r="A38" s="53"/>
      <c r="B38" s="51" t="s">
        <v>1258</v>
      </c>
      <c r="C38" s="427" t="n">
        <v>34</v>
      </c>
      <c r="D38" s="274" t="n">
        <v>1.35242641209228</v>
      </c>
      <c r="E38" s="427" t="n">
        <v>0</v>
      </c>
      <c r="F38" s="427" t="n">
        <v>0</v>
      </c>
      <c r="G38" s="427" t="n">
        <v>0</v>
      </c>
      <c r="H38" s="427" t="n">
        <v>34</v>
      </c>
    </row>
    <row r="39" customFormat="false" ht="12.75" hidden="false" customHeight="false" outlineLevel="0" collapsed="false">
      <c r="A39" s="53"/>
      <c r="B39" s="51" t="s">
        <v>1259</v>
      </c>
      <c r="C39" s="427" t="n">
        <v>9</v>
      </c>
      <c r="D39" s="274" t="n">
        <v>0.35799522673031</v>
      </c>
      <c r="E39" s="427" t="n">
        <v>0</v>
      </c>
      <c r="F39" s="427" t="n">
        <v>3</v>
      </c>
      <c r="G39" s="427" t="n">
        <v>2</v>
      </c>
      <c r="H39" s="427" t="n">
        <v>4</v>
      </c>
    </row>
    <row r="40" customFormat="false" ht="12.75" hidden="false" customHeight="false" outlineLevel="0" collapsed="false">
      <c r="A40" s="53"/>
      <c r="B40" s="51" t="s">
        <v>1260</v>
      </c>
      <c r="C40" s="427" t="n">
        <v>6</v>
      </c>
      <c r="D40" s="274" t="n">
        <v>0.238663484486874</v>
      </c>
      <c r="E40" s="427" t="n">
        <v>0</v>
      </c>
      <c r="F40" s="427" t="n">
        <v>5</v>
      </c>
      <c r="G40" s="427" t="n">
        <v>1</v>
      </c>
      <c r="H40" s="427" t="n">
        <v>0</v>
      </c>
    </row>
    <row r="41" customFormat="false" ht="12.75" hidden="false" customHeight="false" outlineLevel="0" collapsed="false">
      <c r="A41" s="53"/>
      <c r="B41" s="51" t="s">
        <v>1261</v>
      </c>
      <c r="C41" s="427" t="n">
        <v>22</v>
      </c>
      <c r="D41" s="274" t="n">
        <v>0.875099443118536</v>
      </c>
      <c r="E41" s="427" t="n">
        <v>0</v>
      </c>
      <c r="F41" s="427" t="n">
        <v>5</v>
      </c>
      <c r="G41" s="427" t="n">
        <v>2</v>
      </c>
      <c r="H41" s="427" t="n">
        <v>15</v>
      </c>
    </row>
    <row r="42" customFormat="false" ht="24.95" hidden="false" customHeight="true" outlineLevel="0" collapsed="false">
      <c r="A42" s="347" t="s">
        <v>1262</v>
      </c>
      <c r="B42" s="347"/>
      <c r="C42" s="427" t="n">
        <v>214</v>
      </c>
      <c r="D42" s="274" t="n">
        <v>8.51233094669849</v>
      </c>
      <c r="E42" s="427" t="n">
        <v>0</v>
      </c>
      <c r="F42" s="427" t="n">
        <v>119</v>
      </c>
      <c r="G42" s="427" t="n">
        <v>59</v>
      </c>
      <c r="H42" s="427" t="n">
        <v>36</v>
      </c>
    </row>
    <row r="43" customFormat="false" ht="12.75" hidden="false" customHeight="false" outlineLevel="0" collapsed="false">
      <c r="A43" s="451" t="s">
        <v>1263</v>
      </c>
      <c r="B43" s="51" t="s">
        <v>1264</v>
      </c>
      <c r="C43" s="427" t="n">
        <v>130</v>
      </c>
      <c r="D43" s="274" t="n">
        <v>5.17104216388226</v>
      </c>
      <c r="E43" s="427" t="n">
        <v>0</v>
      </c>
      <c r="F43" s="427" t="n">
        <v>98</v>
      </c>
      <c r="G43" s="427" t="n">
        <v>21</v>
      </c>
      <c r="H43" s="427" t="n">
        <v>11</v>
      </c>
    </row>
    <row r="44" customFormat="false" ht="12.75" hidden="false" customHeight="false" outlineLevel="0" collapsed="false">
      <c r="A44" s="53"/>
      <c r="B44" s="51" t="s">
        <v>1265</v>
      </c>
      <c r="C44" s="427" t="n">
        <v>56</v>
      </c>
      <c r="D44" s="274" t="n">
        <v>2.22752585521082</v>
      </c>
      <c r="E44" s="427" t="n">
        <v>0</v>
      </c>
      <c r="F44" s="427" t="n">
        <v>11</v>
      </c>
      <c r="G44" s="427" t="n">
        <v>33</v>
      </c>
      <c r="H44" s="427" t="n">
        <v>12</v>
      </c>
    </row>
    <row r="45" customFormat="false" ht="12.75" hidden="false" customHeight="false" outlineLevel="0" collapsed="false">
      <c r="A45" s="53"/>
      <c r="B45" s="51" t="s">
        <v>1266</v>
      </c>
      <c r="C45" s="427" t="n">
        <v>8</v>
      </c>
      <c r="D45" s="274" t="n">
        <v>0.318217979315831</v>
      </c>
      <c r="E45" s="427" t="n">
        <v>0</v>
      </c>
      <c r="F45" s="427" t="n">
        <v>3</v>
      </c>
      <c r="G45" s="427" t="n">
        <v>0</v>
      </c>
      <c r="H45" s="427" t="n">
        <v>5</v>
      </c>
    </row>
    <row r="46" customFormat="false" ht="24.95" hidden="false" customHeight="true" outlineLevel="0" collapsed="false">
      <c r="A46" s="347" t="s">
        <v>1267</v>
      </c>
      <c r="B46" s="347"/>
      <c r="C46" s="427" t="n">
        <v>195</v>
      </c>
      <c r="D46" s="274" t="n">
        <v>7.75656324582339</v>
      </c>
      <c r="E46" s="427" t="n">
        <v>0</v>
      </c>
      <c r="F46" s="427" t="n">
        <v>138</v>
      </c>
      <c r="G46" s="427" t="n">
        <v>35</v>
      </c>
      <c r="H46" s="427" t="n">
        <v>22</v>
      </c>
    </row>
    <row r="47" customFormat="false" ht="12.75" hidden="false" customHeight="false" outlineLevel="0" collapsed="false">
      <c r="A47" s="451" t="s">
        <v>1232</v>
      </c>
      <c r="B47" s="51" t="s">
        <v>1268</v>
      </c>
      <c r="C47" s="427" t="n">
        <v>23</v>
      </c>
      <c r="D47" s="274" t="n">
        <v>0.914876690533015</v>
      </c>
      <c r="E47" s="427" t="n">
        <v>0</v>
      </c>
      <c r="F47" s="427" t="n">
        <v>8</v>
      </c>
      <c r="G47" s="427" t="n">
        <v>12</v>
      </c>
      <c r="H47" s="427" t="n">
        <v>3</v>
      </c>
    </row>
    <row r="48" customFormat="false" ht="12.75" hidden="false" customHeight="false" outlineLevel="0" collapsed="false">
      <c r="A48" s="53"/>
      <c r="B48" s="51" t="s">
        <v>1269</v>
      </c>
      <c r="C48" s="427" t="n">
        <v>170</v>
      </c>
      <c r="D48" s="274" t="n">
        <v>6.76213206046142</v>
      </c>
      <c r="E48" s="427" t="n">
        <v>0</v>
      </c>
      <c r="F48" s="427" t="n">
        <v>130</v>
      </c>
      <c r="G48" s="427" t="n">
        <v>23</v>
      </c>
      <c r="H48" s="427" t="n">
        <v>17</v>
      </c>
    </row>
    <row r="49" customFormat="false" ht="24.95" hidden="false" customHeight="true" outlineLevel="0" collapsed="false">
      <c r="A49" s="347" t="s">
        <v>1270</v>
      </c>
      <c r="B49" s="347"/>
      <c r="C49" s="427" t="n">
        <v>203</v>
      </c>
      <c r="D49" s="274" t="n">
        <v>8.07478122513922</v>
      </c>
      <c r="E49" s="427" t="n">
        <v>60</v>
      </c>
      <c r="F49" s="427" t="n">
        <v>81</v>
      </c>
      <c r="G49" s="427" t="n">
        <v>7</v>
      </c>
      <c r="H49" s="427" t="n">
        <v>55</v>
      </c>
    </row>
    <row r="50" customFormat="false" ht="12.75" hidden="false" customHeight="false" outlineLevel="0" collapsed="false">
      <c r="A50" s="451" t="s">
        <v>1232</v>
      </c>
      <c r="B50" s="51" t="s">
        <v>1271</v>
      </c>
      <c r="C50" s="427" t="n">
        <v>18</v>
      </c>
      <c r="D50" s="274" t="n">
        <v>0.715990453460621</v>
      </c>
      <c r="E50" s="427" t="n">
        <v>0</v>
      </c>
      <c r="F50" s="427" t="n">
        <v>15</v>
      </c>
      <c r="G50" s="427" t="n">
        <v>1</v>
      </c>
      <c r="H50" s="427" t="n">
        <v>2</v>
      </c>
    </row>
    <row r="51" customFormat="false" ht="12.75" hidden="false" customHeight="false" outlineLevel="0" collapsed="false">
      <c r="A51" s="53"/>
      <c r="B51" s="51" t="s">
        <v>1272</v>
      </c>
      <c r="C51" s="427" t="n">
        <v>41</v>
      </c>
      <c r="D51" s="274" t="n">
        <v>1.63086714399364</v>
      </c>
      <c r="E51" s="427" t="n">
        <v>29</v>
      </c>
      <c r="F51" s="427" t="n">
        <v>3</v>
      </c>
      <c r="G51" s="427" t="n">
        <v>1</v>
      </c>
      <c r="H51" s="427" t="n">
        <v>8</v>
      </c>
    </row>
    <row r="52" customFormat="false" ht="12.75" hidden="false" customHeight="false" outlineLevel="0" collapsed="false">
      <c r="A52" s="53"/>
      <c r="B52" s="51" t="s">
        <v>1273</v>
      </c>
      <c r="C52" s="427" t="n">
        <v>43</v>
      </c>
      <c r="D52" s="274" t="n">
        <v>1.71042163882259</v>
      </c>
      <c r="E52" s="427" t="n">
        <v>0</v>
      </c>
      <c r="F52" s="427" t="n">
        <v>35</v>
      </c>
      <c r="G52" s="427" t="n">
        <v>3</v>
      </c>
      <c r="H52" s="427" t="n">
        <v>5</v>
      </c>
    </row>
    <row r="53" customFormat="false" ht="24.95" hidden="false" customHeight="true" outlineLevel="0" collapsed="false">
      <c r="A53" s="347" t="s">
        <v>1274</v>
      </c>
      <c r="B53" s="347"/>
      <c r="C53" s="427" t="n">
        <v>6</v>
      </c>
      <c r="D53" s="274" t="n">
        <v>0.238663484486874</v>
      </c>
      <c r="E53" s="427" t="n">
        <v>1</v>
      </c>
      <c r="F53" s="427" t="n">
        <v>3</v>
      </c>
      <c r="G53" s="427" t="n">
        <v>0</v>
      </c>
      <c r="H53" s="427" t="n">
        <v>2</v>
      </c>
    </row>
    <row r="54" customFormat="false" ht="12.75" hidden="false" customHeight="false" outlineLevel="0" collapsed="false">
      <c r="A54" s="451" t="s">
        <v>1232</v>
      </c>
      <c r="B54" s="51" t="s">
        <v>1275</v>
      </c>
      <c r="C54" s="427" t="n">
        <v>4</v>
      </c>
      <c r="D54" s="274" t="n">
        <v>0.159108989657916</v>
      </c>
      <c r="E54" s="427" t="n">
        <v>1</v>
      </c>
      <c r="F54" s="427" t="n">
        <v>3</v>
      </c>
      <c r="G54" s="427" t="n">
        <v>0</v>
      </c>
      <c r="H54" s="427" t="n">
        <v>0</v>
      </c>
    </row>
    <row r="55" customFormat="false" ht="12.75" hidden="false" customHeight="false" outlineLevel="0" collapsed="false">
      <c r="A55" s="53"/>
      <c r="B55" s="53"/>
      <c r="C55" s="404"/>
      <c r="D55" s="274"/>
      <c r="E55" s="404"/>
      <c r="F55" s="404"/>
      <c r="G55" s="404"/>
      <c r="H55" s="404"/>
    </row>
    <row r="56" customFormat="false" ht="12.75" hidden="false" customHeight="false" outlineLevel="0" collapsed="false">
      <c r="A56" s="452"/>
      <c r="B56" s="452"/>
      <c r="C56" s="404"/>
      <c r="D56" s="64"/>
      <c r="E56" s="404"/>
      <c r="F56" s="404"/>
      <c r="G56" s="404"/>
      <c r="H56" s="404"/>
    </row>
    <row r="57" customFormat="false" ht="12.75" hidden="false" customHeight="false" outlineLevel="0" collapsed="false">
      <c r="A57" s="404"/>
      <c r="B57" s="404"/>
      <c r="C57" s="404"/>
      <c r="D57" s="64"/>
      <c r="E57" s="404"/>
      <c r="F57" s="404"/>
      <c r="G57" s="404"/>
      <c r="H57" s="404"/>
    </row>
    <row r="58" customFormat="false" ht="15" hidden="false" customHeight="true" outlineLevel="0" collapsed="false">
      <c r="A58" s="404" t="s">
        <v>1276</v>
      </c>
      <c r="B58" s="404"/>
      <c r="C58" s="31"/>
      <c r="D58" s="31" t="s">
        <v>1277</v>
      </c>
      <c r="E58" s="404"/>
      <c r="F58" s="404"/>
      <c r="G58" s="404"/>
      <c r="H58" s="404"/>
    </row>
    <row r="59" customFormat="false" ht="12.75" hidden="false" customHeight="false" outlineLevel="0" collapsed="false">
      <c r="A59" s="402" t="s">
        <v>1278</v>
      </c>
      <c r="B59" s="402"/>
      <c r="C59" s="31"/>
      <c r="D59" s="31" t="s">
        <v>1279</v>
      </c>
      <c r="E59" s="404"/>
      <c r="F59" s="404"/>
      <c r="G59" s="404"/>
      <c r="H59" s="404"/>
    </row>
    <row r="60" customFormat="false" ht="12.75" hidden="false" customHeight="false" outlineLevel="0" collapsed="false">
      <c r="A60" s="402" t="s">
        <v>1280</v>
      </c>
      <c r="B60" s="402"/>
      <c r="C60" s="31"/>
      <c r="D60" s="64" t="s">
        <v>1281</v>
      </c>
      <c r="E60" s="404"/>
      <c r="F60" s="404"/>
      <c r="G60" s="404"/>
      <c r="H60" s="404"/>
    </row>
    <row r="61" customFormat="false" ht="12.75" hidden="false" customHeight="false" outlineLevel="0" collapsed="false">
      <c r="A61" s="415" t="s">
        <v>1282</v>
      </c>
      <c r="B61" s="402"/>
      <c r="C61" s="31"/>
      <c r="D61" s="31" t="s">
        <v>1283</v>
      </c>
      <c r="E61" s="404"/>
      <c r="F61" s="404"/>
      <c r="G61" s="404"/>
      <c r="H61" s="404"/>
    </row>
    <row r="62" customFormat="false" ht="12.75" hidden="false" customHeight="false" outlineLevel="0" collapsed="false">
      <c r="A62" s="415" t="s">
        <v>1284</v>
      </c>
      <c r="B62" s="415"/>
      <c r="C62" s="31"/>
      <c r="D62" s="404" t="s">
        <v>1285</v>
      </c>
      <c r="E62" s="404"/>
      <c r="F62" s="404"/>
      <c r="G62" s="404"/>
      <c r="H62" s="404"/>
    </row>
    <row r="63" customFormat="false" ht="12.75" hidden="false" customHeight="false" outlineLevel="0" collapsed="false">
      <c r="A63" s="64" t="s">
        <v>1286</v>
      </c>
      <c r="B63" s="405"/>
      <c r="C63" s="31"/>
      <c r="D63" s="31"/>
      <c r="E63" s="404"/>
      <c r="F63" s="404"/>
      <c r="G63" s="404"/>
      <c r="H63" s="404"/>
    </row>
    <row r="64" customFormat="false" ht="12.75" hidden="false" customHeight="false" outlineLevel="0" collapsed="false">
      <c r="A64" s="31" t="s">
        <v>1287</v>
      </c>
      <c r="B64" s="405"/>
      <c r="C64" s="404"/>
      <c r="D64" s="31"/>
      <c r="E64" s="404"/>
      <c r="F64" s="404"/>
      <c r="G64" s="404"/>
      <c r="H64" s="404"/>
    </row>
    <row r="65" customFormat="false" ht="12.75" hidden="false" customHeight="false" outlineLevel="0" collapsed="false">
      <c r="A65" s="31"/>
      <c r="B65" s="405"/>
      <c r="C65" s="404"/>
      <c r="D65" s="64"/>
      <c r="E65" s="404"/>
      <c r="F65" s="404"/>
      <c r="G65" s="404"/>
      <c r="H65" s="31"/>
    </row>
    <row r="66" customFormat="false" ht="12.75" hidden="false" customHeight="false" outlineLevel="0" collapsed="false">
      <c r="A66" s="31"/>
      <c r="B66" s="405"/>
      <c r="C66" s="404"/>
      <c r="D66" s="64"/>
      <c r="E66" s="404"/>
      <c r="F66" s="404"/>
      <c r="G66" s="404"/>
      <c r="H66" s="380" t="s">
        <v>1123</v>
      </c>
    </row>
    <row r="67" customFormat="false" ht="12.75" hidden="false" customHeight="false" outlineLevel="0" collapsed="false">
      <c r="A67" s="31"/>
      <c r="B67" s="405"/>
      <c r="C67" s="404"/>
      <c r="D67" s="64"/>
      <c r="E67" s="404"/>
      <c r="F67" s="404"/>
      <c r="G67" s="404"/>
      <c r="H67" s="380"/>
    </row>
    <row r="68" customFormat="false" ht="12.75" hidden="false" customHeight="false" outlineLevel="0" collapsed="false">
      <c r="A68" s="31"/>
      <c r="B68" s="405"/>
      <c r="C68" s="404"/>
      <c r="D68" s="64"/>
      <c r="E68" s="404"/>
      <c r="F68" s="404"/>
      <c r="G68" s="404"/>
      <c r="H68" s="380"/>
    </row>
    <row r="69" customFormat="false" ht="12.75" hidden="false" customHeight="false" outlineLevel="0" collapsed="false">
      <c r="A69" s="31"/>
      <c r="B69" s="405"/>
      <c r="C69" s="404"/>
      <c r="D69" s="64"/>
      <c r="E69" s="404"/>
      <c r="F69" s="404"/>
      <c r="G69" s="404"/>
      <c r="H69" s="380"/>
    </row>
    <row r="70" customFormat="false" ht="12.75" hidden="false" customHeight="false" outlineLevel="0" collapsed="false">
      <c r="A70" s="31"/>
      <c r="B70" s="415"/>
      <c r="C70" s="404"/>
      <c r="D70" s="64"/>
      <c r="E70" s="64"/>
      <c r="F70" s="64"/>
      <c r="G70" s="64"/>
      <c r="H70" s="64"/>
    </row>
    <row r="71" customFormat="false" ht="20.1" hidden="false" customHeight="true" outlineLevel="0" collapsed="false">
      <c r="A71" s="31"/>
      <c r="B71" s="31"/>
      <c r="C71" s="402"/>
      <c r="D71" s="64"/>
      <c r="E71" s="376" t="s">
        <v>158</v>
      </c>
      <c r="F71" s="376"/>
      <c r="G71" s="376"/>
      <c r="H71" s="376"/>
    </row>
  </sheetData>
  <mergeCells count="21">
    <mergeCell ref="A1:H1"/>
    <mergeCell ref="A2:H2"/>
    <mergeCell ref="A3:H3"/>
    <mergeCell ref="F5:F8"/>
    <mergeCell ref="G5:G8"/>
    <mergeCell ref="C6:D6"/>
    <mergeCell ref="A7:B7"/>
    <mergeCell ref="C7:D7"/>
    <mergeCell ref="E9:H9"/>
    <mergeCell ref="A12:B12"/>
    <mergeCell ref="A13:B13"/>
    <mergeCell ref="A16:B16"/>
    <mergeCell ref="A18:B18"/>
    <mergeCell ref="A25:B25"/>
    <mergeCell ref="A29:B29"/>
    <mergeCell ref="A35:B35"/>
    <mergeCell ref="A42:B42"/>
    <mergeCell ref="A46:B46"/>
    <mergeCell ref="A49:B49"/>
    <mergeCell ref="A53:B53"/>
    <mergeCell ref="E71:H71"/>
  </mergeCells>
  <printOptions headings="false" gridLines="false" gridLinesSet="true" horizontalCentered="false" verticalCentered="false"/>
  <pageMargins left="0.590277777777778" right="0.39375"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3.71"/>
    <col collapsed="false" customWidth="true" hidden="false" outlineLevel="0" max="4" min="2" style="19" width="24.7"/>
    <col collapsed="false" customWidth="false" hidden="false" outlineLevel="0" max="257" min="5" style="19" width="11.42"/>
  </cols>
  <sheetData>
    <row r="1" customFormat="false" ht="20.25" hidden="false" customHeight="false" outlineLevel="0" collapsed="false">
      <c r="A1" s="407" t="s">
        <v>1133</v>
      </c>
      <c r="B1" s="407"/>
      <c r="C1" s="407"/>
      <c r="D1" s="407"/>
    </row>
    <row r="2" customFormat="false" ht="15.75" hidden="false" customHeight="false" outlineLevel="0" collapsed="false">
      <c r="A2" s="408" t="s">
        <v>1288</v>
      </c>
      <c r="B2" s="408"/>
      <c r="C2" s="408"/>
      <c r="D2" s="408"/>
    </row>
    <row r="3" customFormat="false" ht="15" hidden="false" customHeight="false" outlineLevel="0" collapsed="false">
      <c r="A3" s="453"/>
      <c r="B3" s="399"/>
      <c r="C3" s="399"/>
      <c r="D3" s="399"/>
    </row>
    <row r="4" customFormat="false" ht="12.75" hidden="false" customHeight="false" outlineLevel="0" collapsed="false">
      <c r="A4" s="287"/>
      <c r="B4" s="287"/>
      <c r="C4" s="287"/>
      <c r="D4" s="287"/>
    </row>
    <row r="5" customFormat="false" ht="12.75" hidden="false" customHeight="true" outlineLevel="0" collapsed="false">
      <c r="A5" s="275"/>
      <c r="B5" s="372" t="s">
        <v>1289</v>
      </c>
      <c r="C5" s="372" t="s">
        <v>1290</v>
      </c>
      <c r="D5" s="377" t="s">
        <v>1291</v>
      </c>
    </row>
    <row r="6" customFormat="false" ht="12.75" hidden="false" customHeight="false" outlineLevel="0" collapsed="false">
      <c r="A6" s="275"/>
      <c r="B6" s="372"/>
      <c r="C6" s="372"/>
      <c r="D6" s="377"/>
    </row>
    <row r="7" customFormat="false" ht="12.75" hidden="false" customHeight="false" outlineLevel="0" collapsed="false">
      <c r="A7" s="273" t="s">
        <v>1292</v>
      </c>
      <c r="B7" s="372"/>
      <c r="C7" s="372"/>
      <c r="D7" s="377"/>
    </row>
    <row r="8" customFormat="false" ht="12.75" hidden="false" customHeight="false" outlineLevel="0" collapsed="false">
      <c r="A8" s="275"/>
      <c r="B8" s="372"/>
      <c r="C8" s="372"/>
      <c r="D8" s="377"/>
    </row>
    <row r="9" customFormat="false" ht="12.75" hidden="false" customHeight="false" outlineLevel="0" collapsed="false">
      <c r="A9" s="394"/>
      <c r="B9" s="372"/>
      <c r="C9" s="372"/>
      <c r="D9" s="377"/>
    </row>
    <row r="10" customFormat="false" ht="12.75" hidden="false" customHeight="false" outlineLevel="0" collapsed="false">
      <c r="A10" s="275"/>
      <c r="B10" s="31"/>
      <c r="C10" s="31"/>
      <c r="D10" s="31"/>
    </row>
    <row r="11" customFormat="false" ht="12.75" hidden="false" customHeight="false" outlineLevel="0" collapsed="false">
      <c r="A11" s="275"/>
      <c r="B11" s="31"/>
      <c r="C11" s="31"/>
      <c r="D11" s="31"/>
    </row>
    <row r="12" customFormat="false" ht="12.75" hidden="false" customHeight="false" outlineLevel="0" collapsed="false">
      <c r="A12" s="49" t="s">
        <v>1293</v>
      </c>
      <c r="B12" s="454" t="n">
        <v>2757</v>
      </c>
      <c r="C12" s="454" t="n">
        <v>2177</v>
      </c>
      <c r="D12" s="454" t="n">
        <v>580</v>
      </c>
    </row>
    <row r="13" customFormat="false" ht="12.75" hidden="false" customHeight="false" outlineLevel="0" collapsed="false">
      <c r="A13" s="275"/>
      <c r="B13" s="455"/>
      <c r="C13" s="455"/>
      <c r="D13" s="455"/>
    </row>
    <row r="14" customFormat="false" ht="12.75" hidden="false" customHeight="false" outlineLevel="0" collapsed="false">
      <c r="A14" s="51"/>
      <c r="B14" s="455"/>
      <c r="C14" s="455"/>
      <c r="D14" s="455"/>
    </row>
    <row r="15" customFormat="false" ht="12.75" hidden="false" customHeight="false" outlineLevel="0" collapsed="false">
      <c r="A15" s="430" t="s">
        <v>1294</v>
      </c>
      <c r="B15" s="455" t="n">
        <v>463</v>
      </c>
      <c r="C15" s="455" t="n">
        <v>463</v>
      </c>
      <c r="D15" s="455" t="n">
        <v>0</v>
      </c>
    </row>
    <row r="16" customFormat="false" ht="12.75" hidden="false" customHeight="false" outlineLevel="0" collapsed="false">
      <c r="A16" s="51"/>
      <c r="B16" s="455"/>
      <c r="C16" s="455"/>
      <c r="D16" s="455"/>
    </row>
    <row r="17" customFormat="false" ht="12.75" hidden="false" customHeight="false" outlineLevel="0" collapsed="false">
      <c r="A17" s="456" t="s">
        <v>1295</v>
      </c>
      <c r="B17" s="455" t="n">
        <v>106</v>
      </c>
      <c r="C17" s="455" t="n">
        <v>106</v>
      </c>
      <c r="D17" s="455" t="n">
        <v>0</v>
      </c>
    </row>
    <row r="18" customFormat="false" ht="12.75" hidden="false" customHeight="false" outlineLevel="0" collapsed="false">
      <c r="A18" s="457"/>
      <c r="B18" s="455"/>
      <c r="C18" s="455"/>
      <c r="D18" s="455"/>
    </row>
    <row r="19" customFormat="false" ht="12.75" hidden="false" customHeight="false" outlineLevel="0" collapsed="false">
      <c r="A19" s="456" t="s">
        <v>1296</v>
      </c>
      <c r="B19" s="455" t="n">
        <v>357</v>
      </c>
      <c r="C19" s="455" t="n">
        <v>357</v>
      </c>
      <c r="D19" s="455" t="n">
        <v>0</v>
      </c>
    </row>
    <row r="20" customFormat="false" ht="12.75" hidden="false" customHeight="false" outlineLevel="0" collapsed="false">
      <c r="A20" s="51"/>
      <c r="B20" s="404"/>
      <c r="C20" s="404"/>
      <c r="D20" s="404"/>
    </row>
    <row r="21" customFormat="false" ht="12.75" hidden="false" customHeight="false" outlineLevel="0" collapsed="false">
      <c r="A21" s="51"/>
      <c r="B21" s="404"/>
      <c r="C21" s="404"/>
      <c r="D21" s="404"/>
    </row>
    <row r="22" customFormat="false" ht="12.75" hidden="false" customHeight="false" outlineLevel="0" collapsed="false">
      <c r="A22" s="51"/>
      <c r="B22" s="404"/>
      <c r="C22" s="404"/>
      <c r="D22" s="404"/>
    </row>
    <row r="23" customFormat="false" ht="12.75" hidden="false" customHeight="false" outlineLevel="0" collapsed="false">
      <c r="A23" s="51"/>
      <c r="B23" s="404"/>
      <c r="C23" s="404"/>
      <c r="D23" s="404"/>
    </row>
    <row r="24" customFormat="false" ht="12.75" hidden="false" customHeight="false" outlineLevel="0" collapsed="false">
      <c r="A24" s="275"/>
      <c r="B24" s="404"/>
      <c r="C24" s="404"/>
      <c r="D24" s="404"/>
    </row>
    <row r="25" customFormat="false" ht="12.75" hidden="false" customHeight="false" outlineLevel="0" collapsed="false">
      <c r="A25" s="51"/>
      <c r="B25" s="404"/>
      <c r="C25" s="404"/>
      <c r="D25" s="404"/>
    </row>
    <row r="26" customFormat="false" ht="12.75" hidden="false" customHeight="false" outlineLevel="0" collapsed="false">
      <c r="A26" s="51"/>
      <c r="B26" s="404"/>
      <c r="C26" s="404"/>
      <c r="D26" s="404"/>
    </row>
    <row r="27" customFormat="false" ht="12.75" hidden="false" customHeight="false" outlineLevel="0" collapsed="false">
      <c r="A27" s="445" t="s">
        <v>1297</v>
      </c>
      <c r="B27" s="31"/>
      <c r="C27" s="31"/>
      <c r="D27" s="31"/>
    </row>
    <row r="28" customFormat="false" ht="12.75" hidden="false" customHeight="false" outlineLevel="0" collapsed="false">
      <c r="A28" s="51"/>
      <c r="B28" s="455"/>
      <c r="C28" s="455"/>
      <c r="D28" s="455"/>
    </row>
    <row r="29" customFormat="false" ht="12.75" hidden="false" customHeight="false" outlineLevel="0" collapsed="false">
      <c r="A29" s="275"/>
      <c r="B29" s="404"/>
      <c r="C29" s="404"/>
      <c r="D29" s="404"/>
    </row>
    <row r="30" customFormat="false" ht="12.75" hidden="false" customHeight="false" outlineLevel="0" collapsed="false">
      <c r="A30" s="51"/>
      <c r="B30" s="455"/>
      <c r="C30" s="455"/>
      <c r="D30" s="455"/>
    </row>
    <row r="31" customFormat="false" ht="12.75" hidden="false" customHeight="false" outlineLevel="0" collapsed="false">
      <c r="A31" s="51" t="s">
        <v>1298</v>
      </c>
      <c r="B31" s="455" t="n">
        <v>192</v>
      </c>
      <c r="C31" s="455" t="n">
        <v>162</v>
      </c>
      <c r="D31" s="455" t="n">
        <v>30</v>
      </c>
    </row>
    <row r="32" customFormat="false" ht="12.75" hidden="false" customHeight="false" outlineLevel="0" collapsed="false">
      <c r="A32" s="275"/>
      <c r="B32" s="455"/>
      <c r="C32" s="455"/>
      <c r="D32" s="455"/>
    </row>
    <row r="33" customFormat="false" ht="12.75" hidden="false" customHeight="false" outlineLevel="0" collapsed="false">
      <c r="A33" s="51" t="s">
        <v>1299</v>
      </c>
      <c r="B33" s="455" t="n">
        <v>356</v>
      </c>
      <c r="C33" s="455" t="n">
        <v>181</v>
      </c>
      <c r="D33" s="455" t="n">
        <v>175</v>
      </c>
    </row>
    <row r="34" customFormat="false" ht="12.75" hidden="false" customHeight="false" outlineLevel="0" collapsed="false">
      <c r="A34" s="51"/>
      <c r="B34" s="455"/>
      <c r="C34" s="455"/>
      <c r="D34" s="455"/>
    </row>
    <row r="35" customFormat="false" ht="12.75" hidden="false" customHeight="false" outlineLevel="0" collapsed="false">
      <c r="A35" s="51" t="s">
        <v>1300</v>
      </c>
      <c r="B35" s="455" t="n">
        <v>155</v>
      </c>
      <c r="C35" s="455" t="n">
        <v>155</v>
      </c>
      <c r="D35" s="455" t="n">
        <v>0</v>
      </c>
    </row>
    <row r="36" customFormat="false" ht="12.75" hidden="false" customHeight="false" outlineLevel="0" collapsed="false">
      <c r="A36" s="51"/>
      <c r="B36" s="455"/>
      <c r="C36" s="455"/>
      <c r="D36" s="455"/>
    </row>
    <row r="37" customFormat="false" ht="12.75" hidden="false" customHeight="false" outlineLevel="0" collapsed="false">
      <c r="A37" s="51" t="s">
        <v>1301</v>
      </c>
      <c r="B37" s="455" t="n">
        <v>173</v>
      </c>
      <c r="C37" s="455" t="n">
        <v>173</v>
      </c>
      <c r="D37" s="455" t="n">
        <v>0</v>
      </c>
    </row>
    <row r="38" customFormat="false" ht="12.75" hidden="false" customHeight="false" outlineLevel="0" collapsed="false">
      <c r="A38" s="51"/>
      <c r="B38" s="455"/>
      <c r="C38" s="455"/>
      <c r="D38" s="455"/>
    </row>
    <row r="39" customFormat="false" ht="12.75" hidden="false" customHeight="false" outlineLevel="0" collapsed="false">
      <c r="A39" s="51" t="s">
        <v>1302</v>
      </c>
      <c r="B39" s="455" t="n">
        <v>12</v>
      </c>
      <c r="C39" s="455" t="n">
        <v>11</v>
      </c>
      <c r="D39" s="455" t="n">
        <v>1</v>
      </c>
    </row>
    <row r="40" customFormat="false" ht="12.75" hidden="false" customHeight="false" outlineLevel="0" collapsed="false">
      <c r="A40" s="51"/>
      <c r="B40" s="455"/>
      <c r="C40" s="455"/>
      <c r="D40" s="455"/>
    </row>
    <row r="41" customFormat="false" ht="12.75" hidden="false" customHeight="false" outlineLevel="0" collapsed="false">
      <c r="A41" s="51" t="s">
        <v>1303</v>
      </c>
      <c r="B41" s="455" t="n">
        <v>35</v>
      </c>
      <c r="C41" s="455" t="n">
        <v>33</v>
      </c>
      <c r="D41" s="455" t="n">
        <v>2</v>
      </c>
    </row>
    <row r="42" customFormat="false" ht="12.75" hidden="false" customHeight="false" outlineLevel="0" collapsed="false">
      <c r="A42" s="275"/>
      <c r="B42" s="455"/>
      <c r="C42" s="455"/>
      <c r="D42" s="455"/>
    </row>
    <row r="43" customFormat="false" ht="12.75" hidden="false" customHeight="false" outlineLevel="0" collapsed="false">
      <c r="A43" s="51" t="s">
        <v>1304</v>
      </c>
      <c r="B43" s="455" t="n">
        <v>157</v>
      </c>
      <c r="C43" s="455" t="n">
        <v>91</v>
      </c>
      <c r="D43" s="455" t="n">
        <v>66</v>
      </c>
    </row>
    <row r="44" customFormat="false" ht="12.75" hidden="false" customHeight="false" outlineLevel="0" collapsed="false">
      <c r="A44" s="275"/>
      <c r="B44" s="455"/>
      <c r="C44" s="455"/>
      <c r="D44" s="455"/>
    </row>
    <row r="45" customFormat="false" ht="12.75" hidden="false" customHeight="false" outlineLevel="0" collapsed="false">
      <c r="A45" s="51" t="s">
        <v>1305</v>
      </c>
      <c r="B45" s="455" t="n">
        <v>51</v>
      </c>
      <c r="C45" s="455" t="n">
        <v>41</v>
      </c>
      <c r="D45" s="455" t="n">
        <v>10</v>
      </c>
    </row>
    <row r="46" customFormat="false" ht="12.75" hidden="false" customHeight="false" outlineLevel="0" collapsed="false">
      <c r="A46" s="51"/>
      <c r="B46" s="455"/>
      <c r="C46" s="455"/>
      <c r="D46" s="455"/>
    </row>
    <row r="47" customFormat="false" ht="12.75" hidden="false" customHeight="false" outlineLevel="0" collapsed="false">
      <c r="A47" s="51" t="s">
        <v>1306</v>
      </c>
      <c r="B47" s="455" t="n">
        <v>597</v>
      </c>
      <c r="C47" s="455" t="n">
        <v>551</v>
      </c>
      <c r="D47" s="455" t="n">
        <v>46</v>
      </c>
    </row>
    <row r="48" customFormat="false" ht="12.75" hidden="false" customHeight="false" outlineLevel="0" collapsed="false">
      <c r="A48" s="51"/>
      <c r="B48" s="455"/>
      <c r="C48" s="455"/>
      <c r="D48" s="455"/>
    </row>
    <row r="49" customFormat="false" ht="12.75" hidden="false" customHeight="false" outlineLevel="0" collapsed="false">
      <c r="A49" s="51" t="s">
        <v>1307</v>
      </c>
      <c r="B49" s="455" t="n">
        <v>425</v>
      </c>
      <c r="C49" s="455" t="n">
        <v>244</v>
      </c>
      <c r="D49" s="455" t="n">
        <v>181</v>
      </c>
    </row>
    <row r="50" customFormat="false" ht="12.75" hidden="false" customHeight="false" outlineLevel="0" collapsed="false">
      <c r="A50" s="51"/>
      <c r="B50" s="455"/>
      <c r="C50" s="455"/>
      <c r="D50" s="455"/>
    </row>
    <row r="51" customFormat="false" ht="12.75" hidden="false" customHeight="false" outlineLevel="0" collapsed="false">
      <c r="A51" s="51" t="s">
        <v>1308</v>
      </c>
      <c r="B51" s="455" t="n">
        <v>128</v>
      </c>
      <c r="C51" s="455" t="n">
        <v>117</v>
      </c>
      <c r="D51" s="455" t="n">
        <v>11</v>
      </c>
    </row>
    <row r="52" customFormat="false" ht="12.75" hidden="false" customHeight="false" outlineLevel="0" collapsed="false">
      <c r="A52" s="51"/>
      <c r="B52" s="455"/>
      <c r="C52" s="455"/>
      <c r="D52" s="455"/>
    </row>
    <row r="53" customFormat="false" ht="12.75" hidden="false" customHeight="false" outlineLevel="0" collapsed="false">
      <c r="A53" s="51" t="s">
        <v>1309</v>
      </c>
      <c r="B53" s="455" t="n">
        <v>21</v>
      </c>
      <c r="C53" s="455" t="n">
        <v>17</v>
      </c>
      <c r="D53" s="455" t="n">
        <v>4</v>
      </c>
    </row>
    <row r="54" customFormat="false" ht="12.75" hidden="false" customHeight="false" outlineLevel="0" collapsed="false">
      <c r="A54" s="51"/>
      <c r="B54" s="455"/>
      <c r="C54" s="455"/>
      <c r="D54" s="455"/>
    </row>
    <row r="55" customFormat="false" ht="12.75" hidden="false" customHeight="false" outlineLevel="0" collapsed="false">
      <c r="A55" s="51" t="s">
        <v>1310</v>
      </c>
      <c r="B55" s="455" t="n">
        <v>153</v>
      </c>
      <c r="C55" s="455" t="n">
        <v>147</v>
      </c>
      <c r="D55" s="455" t="n">
        <v>6</v>
      </c>
    </row>
    <row r="56" customFormat="false" ht="12.75" hidden="false" customHeight="false" outlineLevel="0" collapsed="false">
      <c r="A56" s="51"/>
      <c r="B56" s="455"/>
      <c r="C56" s="455"/>
      <c r="D56" s="455"/>
    </row>
    <row r="57" customFormat="false" ht="12.75" hidden="false" customHeight="false" outlineLevel="0" collapsed="false">
      <c r="A57" s="51" t="s">
        <v>1311</v>
      </c>
      <c r="B57" s="455" t="n">
        <v>124</v>
      </c>
      <c r="C57" s="455" t="n">
        <v>102</v>
      </c>
      <c r="D57" s="455" t="n">
        <v>22</v>
      </c>
    </row>
    <row r="58" customFormat="false" ht="12.75" hidden="false" customHeight="false" outlineLevel="0" collapsed="false">
      <c r="A58" s="445"/>
      <c r="B58" s="455"/>
      <c r="C58" s="455"/>
      <c r="D58" s="455"/>
    </row>
    <row r="59" customFormat="false" ht="12.75" hidden="false" customHeight="false" outlineLevel="0" collapsed="false">
      <c r="A59" s="51" t="s">
        <v>1312</v>
      </c>
      <c r="B59" s="455" t="n">
        <v>57</v>
      </c>
      <c r="C59" s="455" t="n">
        <v>51</v>
      </c>
      <c r="D59" s="455" t="n">
        <v>6</v>
      </c>
    </row>
    <row r="60" customFormat="false" ht="12.75" hidden="false" customHeight="false" outlineLevel="0" collapsed="false">
      <c r="A60" s="275"/>
      <c r="B60" s="455"/>
      <c r="C60" s="455"/>
      <c r="D60" s="455"/>
    </row>
    <row r="61" customFormat="false" ht="12.75" hidden="false" customHeight="false" outlineLevel="0" collapsed="false">
      <c r="A61" s="51" t="s">
        <v>1313</v>
      </c>
      <c r="B61" s="455" t="n">
        <v>121</v>
      </c>
      <c r="C61" s="455" t="n">
        <v>101</v>
      </c>
      <c r="D61" s="455" t="n">
        <v>20</v>
      </c>
    </row>
    <row r="62" customFormat="false" ht="12.75" hidden="false" customHeight="false" outlineLevel="0" collapsed="false">
      <c r="A62" s="51"/>
      <c r="B62" s="404"/>
      <c r="C62" s="404"/>
      <c r="D62" s="404"/>
    </row>
    <row r="63" customFormat="false" ht="12.75" hidden="false" customHeight="false" outlineLevel="0" collapsed="false">
      <c r="A63" s="51"/>
      <c r="B63" s="404"/>
      <c r="C63" s="404"/>
      <c r="D63" s="404"/>
    </row>
    <row r="64" customFormat="false" ht="12.75" hidden="false" customHeight="false" outlineLevel="0" collapsed="false">
      <c r="A64" s="51"/>
      <c r="B64" s="404"/>
      <c r="C64" s="404"/>
      <c r="D64" s="404"/>
    </row>
    <row r="65" customFormat="false" ht="12.75" hidden="false" customHeight="false" outlineLevel="0" collapsed="false">
      <c r="A65" s="51"/>
      <c r="B65" s="404"/>
      <c r="C65" s="404"/>
      <c r="D65" s="404"/>
    </row>
    <row r="66" customFormat="false" ht="12.75" hidden="false" customHeight="false" outlineLevel="0" collapsed="false">
      <c r="A66" s="51" t="s">
        <v>1314</v>
      </c>
      <c r="B66" s="458" t="n">
        <v>0</v>
      </c>
      <c r="C66" s="458" t="n">
        <v>0</v>
      </c>
      <c r="D66" s="458" t="n">
        <v>0</v>
      </c>
    </row>
    <row r="67" customFormat="false" ht="12.75" hidden="false" customHeight="false" outlineLevel="0" collapsed="false">
      <c r="A67" s="452"/>
      <c r="B67" s="31"/>
      <c r="C67" s="31"/>
      <c r="D67" s="31"/>
    </row>
    <row r="68" customFormat="false" ht="12.75" hidden="false" customHeight="false" outlineLevel="0" collapsed="false">
      <c r="A68" s="451" t="s">
        <v>1315</v>
      </c>
      <c r="B68" s="31"/>
      <c r="C68" s="31"/>
      <c r="D68" s="31"/>
    </row>
    <row r="69" customFormat="false" ht="15" hidden="false" customHeight="true" outlineLevel="0" collapsed="false">
      <c r="A69" s="451" t="s">
        <v>1316</v>
      </c>
      <c r="B69" s="31"/>
      <c r="C69" s="31"/>
      <c r="D69" s="31"/>
    </row>
    <row r="70" customFormat="false" ht="12.75" hidden="false" customHeight="false" outlineLevel="0" collapsed="false">
      <c r="A70" s="452"/>
      <c r="B70" s="31"/>
      <c r="C70" s="31"/>
      <c r="D70" s="380" t="s">
        <v>1123</v>
      </c>
    </row>
    <row r="71" customFormat="false" ht="12.75" hidden="false" customHeight="false" outlineLevel="0" collapsed="false">
      <c r="A71" s="452"/>
      <c r="B71" s="31"/>
      <c r="C71" s="31"/>
      <c r="D71" s="31"/>
    </row>
    <row r="72" customFormat="false" ht="12.75" hidden="false" customHeight="false" outlineLevel="0" collapsed="false">
      <c r="A72" s="452"/>
      <c r="B72" s="31"/>
      <c r="C72" s="31"/>
      <c r="D72" s="31"/>
    </row>
    <row r="73" customFormat="false" ht="12.75" hidden="false" customHeight="false" outlineLevel="0" collapsed="false">
      <c r="A73" s="452"/>
      <c r="B73" s="31"/>
      <c r="C73" s="31"/>
      <c r="D73" s="31"/>
    </row>
    <row r="74" customFormat="false" ht="12.75" hidden="false" customHeight="false" outlineLevel="0" collapsed="false">
      <c r="A74" s="452"/>
      <c r="B74" s="31"/>
      <c r="C74" s="31"/>
      <c r="D74" s="31"/>
    </row>
    <row r="75" customFormat="false" ht="12.75" hidden="false" customHeight="false" outlineLevel="0" collapsed="false">
      <c r="A75" s="452"/>
      <c r="B75" s="31"/>
      <c r="C75" s="31"/>
      <c r="D75" s="31"/>
    </row>
    <row r="76" customFormat="false" ht="12.75" hidden="false" customHeight="false" outlineLevel="0" collapsed="false">
      <c r="A76" s="452"/>
      <c r="B76" s="31"/>
      <c r="C76" s="31"/>
      <c r="D76" s="31"/>
    </row>
    <row r="77" customFormat="false" ht="12.75" hidden="false" customHeight="false" outlineLevel="0" collapsed="false">
      <c r="A77" s="402"/>
      <c r="B77" s="31"/>
      <c r="C77" s="31"/>
      <c r="D77" s="31"/>
    </row>
    <row r="78" customFormat="false" ht="12.75" hidden="false" customHeight="false" outlineLevel="0" collapsed="false">
      <c r="A78" s="452"/>
      <c r="B78" s="31"/>
      <c r="C78" s="31"/>
      <c r="D78" s="31"/>
    </row>
    <row r="79" customFormat="false" ht="12.75" hidden="false" customHeight="false" outlineLevel="0" collapsed="false">
      <c r="A79" s="452"/>
      <c r="B79" s="31"/>
      <c r="C79" s="31"/>
      <c r="D79" s="31"/>
    </row>
    <row r="80" customFormat="false" ht="12.75" hidden="false" customHeight="false" outlineLevel="0" collapsed="false">
      <c r="A80" s="402" t="s">
        <v>0</v>
      </c>
      <c r="B80" s="31"/>
      <c r="C80" s="31"/>
      <c r="D80" s="31"/>
    </row>
    <row r="81" customFormat="false" ht="20.1" hidden="false" customHeight="true" outlineLevel="0" collapsed="false">
      <c r="A81" s="376" t="s">
        <v>158</v>
      </c>
      <c r="B81" s="156"/>
      <c r="C81" s="31"/>
      <c r="D81" s="31"/>
    </row>
  </sheetData>
  <mergeCells count="5">
    <mergeCell ref="A1:D1"/>
    <mergeCell ref="A2:D2"/>
    <mergeCell ref="B5:B9"/>
    <mergeCell ref="C5:C9"/>
    <mergeCell ref="D5:D9"/>
  </mergeCells>
  <printOptions headings="false" gridLines="false" gridLinesSet="true" horizontalCentered="false" verticalCentered="false"/>
  <pageMargins left="0.590277777777778" right="0.39375"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93"/>
    </sheetView>
  </sheetViews>
  <sheetFormatPr defaultColWidth="11.41796875" defaultRowHeight="12.75" zeroHeight="false" outlineLevelRow="0" outlineLevelCol="0"/>
  <cols>
    <col collapsed="false" customWidth="true" hidden="false" outlineLevel="0" max="3" min="1" style="19" width="5.28"/>
    <col collapsed="false" customWidth="true" hidden="false" outlineLevel="0" max="4" min="4" style="19" width="81.7"/>
    <col collapsed="false" customWidth="false" hidden="false" outlineLevel="0" max="257" min="5" style="19" width="11.42"/>
  </cols>
  <sheetData>
    <row r="1" customFormat="false" ht="15" hidden="false" customHeight="false" outlineLevel="0" collapsed="false">
      <c r="A1" s="459" t="s">
        <v>1317</v>
      </c>
      <c r="B1" s="459"/>
      <c r="C1" s="459"/>
      <c r="D1" s="459"/>
    </row>
    <row r="2" customFormat="false" ht="75" hidden="false" customHeight="true" outlineLevel="0" collapsed="false">
      <c r="A2" s="460" t="s">
        <v>1318</v>
      </c>
      <c r="B2" s="460"/>
      <c r="C2" s="460"/>
      <c r="D2" s="460"/>
    </row>
    <row r="3" customFormat="false" ht="12.75" hidden="false" customHeight="false" outlineLevel="0" collapsed="false">
      <c r="A3" s="31"/>
      <c r="B3" s="31"/>
      <c r="C3" s="31"/>
      <c r="D3" s="31"/>
    </row>
    <row r="4" s="226" customFormat="true" ht="20.1" hidden="false" customHeight="true" outlineLevel="0" collapsed="false">
      <c r="A4" s="411" t="s">
        <v>1319</v>
      </c>
      <c r="B4" s="411"/>
      <c r="C4" s="411"/>
      <c r="D4" s="419" t="s">
        <v>1320</v>
      </c>
    </row>
    <row r="5" customFormat="false" ht="12.75" hidden="false" customHeight="false" outlineLevel="0" collapsed="false">
      <c r="A5" s="31"/>
      <c r="B5" s="31"/>
      <c r="C5" s="31"/>
      <c r="D5" s="31"/>
    </row>
    <row r="6" customFormat="false" ht="25.5" hidden="false" customHeight="false" outlineLevel="0" collapsed="false">
      <c r="A6" s="461" t="n">
        <v>100</v>
      </c>
      <c r="B6" s="461"/>
      <c r="C6" s="461"/>
      <c r="D6" s="462" t="s">
        <v>1321</v>
      </c>
    </row>
    <row r="7" customFormat="false" ht="12.75" hidden="false" customHeight="false" outlineLevel="0" collapsed="false">
      <c r="A7" s="461"/>
      <c r="B7" s="461" t="n">
        <v>110</v>
      </c>
      <c r="C7" s="461"/>
      <c r="D7" s="462" t="s">
        <v>1322</v>
      </c>
    </row>
    <row r="8" customFormat="false" ht="12.75" hidden="false" customHeight="false" outlineLevel="0" collapsed="false">
      <c r="A8" s="461"/>
      <c r="B8" s="461" t="n">
        <v>120</v>
      </c>
      <c r="C8" s="461"/>
      <c r="D8" s="462" t="s">
        <v>1323</v>
      </c>
    </row>
    <row r="9" customFormat="false" ht="12.75" hidden="false" customHeight="false" outlineLevel="0" collapsed="false">
      <c r="A9" s="461"/>
      <c r="B9" s="461" t="n">
        <v>130</v>
      </c>
      <c r="C9" s="461"/>
      <c r="D9" s="462" t="s">
        <v>1324</v>
      </c>
    </row>
    <row r="10" customFormat="false" ht="12.75" hidden="false" customHeight="false" outlineLevel="0" collapsed="false">
      <c r="A10" s="461"/>
      <c r="B10" s="461" t="n">
        <v>140</v>
      </c>
      <c r="C10" s="461"/>
      <c r="D10" s="462" t="s">
        <v>1325</v>
      </c>
    </row>
    <row r="11" customFormat="false" ht="25.5" hidden="false" customHeight="false" outlineLevel="0" collapsed="false">
      <c r="A11" s="461"/>
      <c r="B11" s="461"/>
      <c r="C11" s="461" t="n">
        <v>141</v>
      </c>
      <c r="D11" s="462" t="s">
        <v>1326</v>
      </c>
    </row>
    <row r="12" customFormat="false" ht="12.75" hidden="false" customHeight="false" outlineLevel="0" collapsed="false">
      <c r="A12" s="461"/>
      <c r="B12" s="461"/>
      <c r="C12" s="461" t="n">
        <v>142</v>
      </c>
      <c r="D12" s="462" t="s">
        <v>1327</v>
      </c>
    </row>
    <row r="13" customFormat="false" ht="12.75" hidden="false" customHeight="false" outlineLevel="0" collapsed="false">
      <c r="A13" s="461"/>
      <c r="B13" s="461"/>
      <c r="C13" s="461" t="n">
        <v>143</v>
      </c>
      <c r="D13" s="462" t="s">
        <v>1328</v>
      </c>
    </row>
    <row r="14" customFormat="false" ht="12.75" hidden="false" customHeight="false" outlineLevel="0" collapsed="false">
      <c r="A14" s="461"/>
      <c r="B14" s="461"/>
      <c r="C14" s="461" t="n">
        <v>144</v>
      </c>
      <c r="D14" s="462" t="s">
        <v>1329</v>
      </c>
    </row>
    <row r="15" customFormat="false" ht="12.75" hidden="false" customHeight="false" outlineLevel="0" collapsed="false">
      <c r="A15" s="461"/>
      <c r="B15" s="461"/>
      <c r="C15" s="461" t="n">
        <v>145</v>
      </c>
      <c r="D15" s="462" t="s">
        <v>1330</v>
      </c>
    </row>
    <row r="16" customFormat="false" ht="12.75" hidden="false" customHeight="false" outlineLevel="0" collapsed="false">
      <c r="A16" s="461"/>
      <c r="B16" s="461"/>
      <c r="C16" s="461" t="n">
        <v>146</v>
      </c>
      <c r="D16" s="462" t="s">
        <v>1331</v>
      </c>
    </row>
    <row r="17" customFormat="false" ht="12.75" hidden="false" customHeight="false" outlineLevel="0" collapsed="false">
      <c r="A17" s="461"/>
      <c r="B17" s="461" t="n">
        <v>150</v>
      </c>
      <c r="C17" s="461"/>
      <c r="D17" s="462" t="s">
        <v>1332</v>
      </c>
    </row>
    <row r="18" customFormat="false" ht="12.75" hidden="false" customHeight="false" outlineLevel="0" collapsed="false">
      <c r="A18" s="461"/>
      <c r="B18" s="461" t="n">
        <v>160</v>
      </c>
      <c r="C18" s="461"/>
      <c r="D18" s="462" t="s">
        <v>1333</v>
      </c>
    </row>
    <row r="19" customFormat="false" ht="25.5" hidden="false" customHeight="false" outlineLevel="0" collapsed="false">
      <c r="A19" s="461"/>
      <c r="B19" s="461" t="n">
        <v>170</v>
      </c>
      <c r="C19" s="461"/>
      <c r="D19" s="462" t="s">
        <v>1334</v>
      </c>
    </row>
    <row r="20" customFormat="false" ht="12.75" hidden="false" customHeight="false" outlineLevel="0" collapsed="false">
      <c r="A20" s="461" t="n">
        <v>200</v>
      </c>
      <c r="B20" s="461"/>
      <c r="C20" s="461"/>
      <c r="D20" s="462" t="s">
        <v>1335</v>
      </c>
    </row>
    <row r="21" customFormat="false" ht="12.75" hidden="false" customHeight="false" outlineLevel="0" collapsed="false">
      <c r="A21" s="461"/>
      <c r="B21" s="461" t="n">
        <v>210</v>
      </c>
      <c r="C21" s="461"/>
      <c r="D21" s="462" t="s">
        <v>1336</v>
      </c>
    </row>
    <row r="22" customFormat="false" ht="12.75" hidden="false" customHeight="false" outlineLevel="0" collapsed="false">
      <c r="A22" s="461"/>
      <c r="B22" s="461"/>
      <c r="C22" s="461" t="n">
        <v>211</v>
      </c>
      <c r="D22" s="462" t="s">
        <v>1337</v>
      </c>
    </row>
    <row r="23" customFormat="false" ht="12.75" hidden="false" customHeight="false" outlineLevel="0" collapsed="false">
      <c r="A23" s="461"/>
      <c r="B23" s="461"/>
      <c r="C23" s="461" t="n">
        <v>212</v>
      </c>
      <c r="D23" s="462" t="s">
        <v>1338</v>
      </c>
    </row>
    <row r="24" customFormat="false" ht="12.75" hidden="false" customHeight="false" outlineLevel="0" collapsed="false">
      <c r="A24" s="461"/>
      <c r="B24" s="461" t="n">
        <v>220</v>
      </c>
      <c r="C24" s="461"/>
      <c r="D24" s="462" t="s">
        <v>1339</v>
      </c>
    </row>
    <row r="25" customFormat="false" ht="25.5" hidden="false" customHeight="false" outlineLevel="0" collapsed="false">
      <c r="A25" s="461"/>
      <c r="B25" s="461"/>
      <c r="C25" s="461" t="n">
        <v>221</v>
      </c>
      <c r="D25" s="462" t="s">
        <v>1340</v>
      </c>
    </row>
    <row r="26" customFormat="false" ht="12.75" hidden="false" customHeight="false" outlineLevel="0" collapsed="false">
      <c r="A26" s="461"/>
      <c r="B26" s="461"/>
      <c r="C26" s="461" t="n">
        <v>222</v>
      </c>
      <c r="D26" s="462" t="s">
        <v>1341</v>
      </c>
    </row>
    <row r="27" customFormat="false" ht="25.5" hidden="false" customHeight="false" outlineLevel="0" collapsed="false">
      <c r="A27" s="461"/>
      <c r="B27" s="461"/>
      <c r="C27" s="461" t="n">
        <v>223</v>
      </c>
      <c r="D27" s="462" t="s">
        <v>1342</v>
      </c>
    </row>
    <row r="28" customFormat="false" ht="12.75" hidden="false" customHeight="false" outlineLevel="0" collapsed="false">
      <c r="A28" s="461"/>
      <c r="B28" s="461" t="n">
        <v>230</v>
      </c>
      <c r="C28" s="461"/>
      <c r="D28" s="462" t="s">
        <v>1343</v>
      </c>
    </row>
    <row r="29" customFormat="false" ht="12.75" hidden="false" customHeight="false" outlineLevel="0" collapsed="false">
      <c r="A29" s="461"/>
      <c r="B29" s="461" t="n">
        <v>240</v>
      </c>
      <c r="C29" s="461"/>
      <c r="D29" s="462" t="s">
        <v>1344</v>
      </c>
    </row>
    <row r="30" customFormat="false" ht="12.75" hidden="false" customHeight="false" outlineLevel="0" collapsed="false">
      <c r="A30" s="461"/>
      <c r="B30" s="461" t="n">
        <v>250</v>
      </c>
      <c r="C30" s="461"/>
      <c r="D30" s="462" t="s">
        <v>1345</v>
      </c>
    </row>
    <row r="31" customFormat="false" ht="12.75" hidden="false" customHeight="false" outlineLevel="0" collapsed="false">
      <c r="A31" s="461"/>
      <c r="B31" s="461" t="n">
        <v>260</v>
      </c>
      <c r="C31" s="461"/>
      <c r="D31" s="462" t="s">
        <v>1346</v>
      </c>
    </row>
    <row r="32" customFormat="false" ht="12.75" hidden="false" customHeight="false" outlineLevel="0" collapsed="false">
      <c r="A32" s="461"/>
      <c r="B32" s="461" t="n">
        <v>270</v>
      </c>
      <c r="C32" s="461"/>
      <c r="D32" s="462" t="s">
        <v>1347</v>
      </c>
    </row>
    <row r="33" customFormat="false" ht="12.75" hidden="false" customHeight="false" outlineLevel="0" collapsed="false">
      <c r="A33" s="461"/>
      <c r="B33" s="461" t="n">
        <v>280</v>
      </c>
      <c r="C33" s="461"/>
      <c r="D33" s="462" t="s">
        <v>1348</v>
      </c>
    </row>
    <row r="34" customFormat="false" ht="25.5" hidden="false" customHeight="false" outlineLevel="0" collapsed="false">
      <c r="A34" s="461" t="n">
        <v>300</v>
      </c>
      <c r="B34" s="461"/>
      <c r="C34" s="461"/>
      <c r="D34" s="462" t="s">
        <v>1349</v>
      </c>
    </row>
    <row r="35" customFormat="false" ht="25.5" hidden="false" customHeight="false" outlineLevel="0" collapsed="false">
      <c r="A35" s="461"/>
      <c r="B35" s="461" t="n">
        <v>310</v>
      </c>
      <c r="C35" s="461"/>
      <c r="D35" s="462" t="s">
        <v>1350</v>
      </c>
    </row>
    <row r="36" customFormat="false" ht="12.75" hidden="false" customHeight="false" outlineLevel="0" collapsed="false">
      <c r="A36" s="461"/>
      <c r="B36" s="461"/>
      <c r="C36" s="461" t="n">
        <v>311</v>
      </c>
      <c r="D36" s="462" t="s">
        <v>1351</v>
      </c>
    </row>
    <row r="37" customFormat="false" ht="25.5" hidden="false" customHeight="false" outlineLevel="0" collapsed="false">
      <c r="A37" s="461"/>
      <c r="B37" s="461"/>
      <c r="C37" s="461" t="n">
        <v>312</v>
      </c>
      <c r="D37" s="462" t="s">
        <v>1352</v>
      </c>
    </row>
    <row r="38" customFormat="false" ht="12.75" hidden="false" customHeight="false" outlineLevel="0" collapsed="false">
      <c r="A38" s="461"/>
      <c r="B38" s="461"/>
      <c r="C38" s="461" t="n">
        <v>313</v>
      </c>
      <c r="D38" s="462" t="s">
        <v>1353</v>
      </c>
    </row>
    <row r="39" customFormat="false" ht="12.75" hidden="false" customHeight="false" outlineLevel="0" collapsed="false">
      <c r="A39" s="461"/>
      <c r="B39" s="461" t="n">
        <v>320</v>
      </c>
      <c r="C39" s="461"/>
      <c r="D39" s="462" t="s">
        <v>1354</v>
      </c>
    </row>
    <row r="40" customFormat="false" ht="12.75" hidden="false" customHeight="false" outlineLevel="0" collapsed="false">
      <c r="A40" s="461"/>
      <c r="B40" s="461"/>
      <c r="C40" s="461" t="n">
        <v>321</v>
      </c>
      <c r="D40" s="462" t="s">
        <v>1355</v>
      </c>
    </row>
    <row r="41" customFormat="false" ht="12.75" hidden="false" customHeight="false" outlineLevel="0" collapsed="false">
      <c r="A41" s="461"/>
      <c r="B41" s="461"/>
      <c r="C41" s="461" t="n">
        <v>322</v>
      </c>
      <c r="D41" s="462" t="s">
        <v>1356</v>
      </c>
    </row>
    <row r="42" customFormat="false" ht="12.75" hidden="false" customHeight="false" outlineLevel="0" collapsed="false">
      <c r="A42" s="461"/>
      <c r="B42" s="461"/>
      <c r="C42" s="461" t="n">
        <v>323</v>
      </c>
      <c r="D42" s="462" t="s">
        <v>1357</v>
      </c>
    </row>
    <row r="43" customFormat="false" ht="12.75" hidden="false" customHeight="false" outlineLevel="0" collapsed="false">
      <c r="A43" s="461"/>
      <c r="B43" s="461" t="n">
        <v>330</v>
      </c>
      <c r="C43" s="461"/>
      <c r="D43" s="462" t="s">
        <v>1358</v>
      </c>
    </row>
    <row r="44" customFormat="false" ht="12.75" hidden="false" customHeight="false" outlineLevel="0" collapsed="false">
      <c r="A44" s="461"/>
      <c r="B44" s="461"/>
      <c r="C44" s="461" t="n">
        <v>331</v>
      </c>
      <c r="D44" s="462" t="s">
        <v>1359</v>
      </c>
    </row>
    <row r="45" customFormat="false" ht="12.75" hidden="false" customHeight="false" outlineLevel="0" collapsed="false">
      <c r="A45" s="461"/>
      <c r="B45" s="461"/>
      <c r="C45" s="461" t="n">
        <v>332</v>
      </c>
      <c r="D45" s="462" t="s">
        <v>1360</v>
      </c>
    </row>
    <row r="46" customFormat="false" ht="12.75" hidden="false" customHeight="false" outlineLevel="0" collapsed="false">
      <c r="A46" s="461"/>
      <c r="B46" s="461"/>
      <c r="C46" s="461" t="n">
        <v>333</v>
      </c>
      <c r="D46" s="462" t="s">
        <v>1361</v>
      </c>
    </row>
    <row r="47" customFormat="false" ht="25.5" hidden="false" customHeight="false" outlineLevel="0" collapsed="false">
      <c r="A47" s="461"/>
      <c r="B47" s="461" t="n">
        <v>340</v>
      </c>
      <c r="C47" s="461"/>
      <c r="D47" s="462" t="s">
        <v>1362</v>
      </c>
    </row>
    <row r="48" customFormat="false" ht="12.75" hidden="false" customHeight="false" outlineLevel="0" collapsed="false">
      <c r="A48" s="461"/>
      <c r="B48" s="461"/>
      <c r="C48" s="461" t="n">
        <v>341</v>
      </c>
      <c r="D48" s="462" t="s">
        <v>1363</v>
      </c>
    </row>
    <row r="49" customFormat="false" ht="12.75" hidden="false" customHeight="false" outlineLevel="0" collapsed="false">
      <c r="A49" s="461"/>
      <c r="B49" s="461"/>
      <c r="C49" s="461" t="n">
        <v>342</v>
      </c>
      <c r="D49" s="462" t="s">
        <v>1364</v>
      </c>
    </row>
    <row r="50" customFormat="false" ht="12.75" hidden="false" customHeight="false" outlineLevel="0" collapsed="false">
      <c r="A50" s="461"/>
      <c r="B50" s="461" t="n">
        <v>350</v>
      </c>
      <c r="C50" s="461"/>
      <c r="D50" s="462" t="s">
        <v>1365</v>
      </c>
    </row>
    <row r="51" customFormat="false" ht="12.75" hidden="false" customHeight="false" outlineLevel="0" collapsed="false">
      <c r="A51" s="461"/>
      <c r="B51" s="461" t="n">
        <v>360</v>
      </c>
      <c r="C51" s="461"/>
      <c r="D51" s="462" t="s">
        <v>1366</v>
      </c>
    </row>
    <row r="52" customFormat="false" ht="25.5" hidden="false" customHeight="false" outlineLevel="0" collapsed="false">
      <c r="A52" s="461"/>
      <c r="B52" s="461" t="n">
        <v>370</v>
      </c>
      <c r="C52" s="461"/>
      <c r="D52" s="462" t="s">
        <v>1367</v>
      </c>
    </row>
    <row r="53" customFormat="false" ht="12.75" hidden="false" customHeight="false" outlineLevel="0" collapsed="false">
      <c r="A53" s="461" t="n">
        <v>400</v>
      </c>
      <c r="B53" s="461"/>
      <c r="C53" s="461"/>
      <c r="D53" s="462" t="s">
        <v>1368</v>
      </c>
    </row>
    <row r="54" customFormat="false" ht="12.75" hidden="false" customHeight="false" outlineLevel="0" collapsed="false">
      <c r="A54" s="461"/>
      <c r="B54" s="461" t="n">
        <v>410</v>
      </c>
      <c r="C54" s="461"/>
      <c r="D54" s="462" t="s">
        <v>1369</v>
      </c>
    </row>
    <row r="55" customFormat="false" ht="12.75" hidden="false" customHeight="false" outlineLevel="0" collapsed="false">
      <c r="A55" s="461"/>
      <c r="B55" s="461"/>
      <c r="C55" s="461" t="n">
        <v>411</v>
      </c>
      <c r="D55" s="462" t="s">
        <v>1370</v>
      </c>
    </row>
    <row r="56" customFormat="false" ht="12.75" hidden="false" customHeight="false" outlineLevel="0" collapsed="false">
      <c r="A56" s="461"/>
      <c r="B56" s="461"/>
      <c r="C56" s="461" t="n">
        <v>412</v>
      </c>
      <c r="D56" s="462" t="s">
        <v>1371</v>
      </c>
    </row>
    <row r="57" customFormat="false" ht="12.75" hidden="false" customHeight="false" outlineLevel="0" collapsed="false">
      <c r="A57" s="461"/>
      <c r="B57" s="461" t="n">
        <v>420</v>
      </c>
      <c r="C57" s="461"/>
      <c r="D57" s="462" t="s">
        <v>1372</v>
      </c>
    </row>
    <row r="58" customFormat="false" ht="12.75" hidden="false" customHeight="false" outlineLevel="0" collapsed="false">
      <c r="A58" s="461"/>
      <c r="B58" s="461"/>
      <c r="C58" s="461" t="n">
        <v>421</v>
      </c>
      <c r="D58" s="462" t="s">
        <v>1373</v>
      </c>
    </row>
    <row r="59" customFormat="false" ht="12.75" hidden="false" customHeight="false" outlineLevel="0" collapsed="false">
      <c r="A59" s="461"/>
      <c r="B59" s="461"/>
      <c r="C59" s="461" t="n">
        <v>422</v>
      </c>
      <c r="D59" s="462" t="s">
        <v>1374</v>
      </c>
    </row>
    <row r="60" customFormat="false" ht="12.75" hidden="false" customHeight="false" outlineLevel="0" collapsed="false">
      <c r="A60" s="461"/>
      <c r="B60" s="461"/>
      <c r="C60" s="461" t="n">
        <v>423</v>
      </c>
      <c r="D60" s="462" t="s">
        <v>1375</v>
      </c>
    </row>
    <row r="61" customFormat="false" ht="12.75" hidden="false" customHeight="false" outlineLevel="0" collapsed="false">
      <c r="A61" s="461"/>
      <c r="B61" s="461"/>
      <c r="C61" s="461" t="n">
        <v>424</v>
      </c>
      <c r="D61" s="462" t="s">
        <v>1376</v>
      </c>
    </row>
    <row r="62" customFormat="false" ht="12.75" hidden="false" customHeight="false" outlineLevel="0" collapsed="false">
      <c r="A62" s="461"/>
      <c r="B62" s="461"/>
      <c r="C62" s="461" t="n">
        <v>425</v>
      </c>
      <c r="D62" s="462" t="s">
        <v>1377</v>
      </c>
    </row>
    <row r="63" customFormat="false" ht="12.75" hidden="false" customHeight="false" outlineLevel="0" collapsed="false">
      <c r="A63" s="461"/>
      <c r="B63" s="461" t="n">
        <v>430</v>
      </c>
      <c r="C63" s="461"/>
      <c r="D63" s="462" t="s">
        <v>1378</v>
      </c>
    </row>
    <row r="64" customFormat="false" ht="12.75" hidden="false" customHeight="false" outlineLevel="0" collapsed="false">
      <c r="A64" s="461"/>
      <c r="B64" s="461"/>
      <c r="C64" s="461" t="n">
        <v>431</v>
      </c>
      <c r="D64" s="462" t="s">
        <v>1379</v>
      </c>
    </row>
    <row r="65" customFormat="false" ht="12.75" hidden="false" customHeight="false" outlineLevel="0" collapsed="false">
      <c r="A65" s="461"/>
      <c r="B65" s="461"/>
      <c r="C65" s="461" t="n">
        <v>432</v>
      </c>
      <c r="D65" s="462" t="s">
        <v>1380</v>
      </c>
    </row>
    <row r="66" customFormat="false" ht="12.75" hidden="false" customHeight="false" outlineLevel="0" collapsed="false">
      <c r="A66" s="461"/>
      <c r="B66" s="461"/>
      <c r="C66" s="461" t="n">
        <v>433</v>
      </c>
      <c r="D66" s="462" t="s">
        <v>1381</v>
      </c>
    </row>
    <row r="67" customFormat="false" ht="12.75" hidden="false" customHeight="false" outlineLevel="0" collapsed="false">
      <c r="A67" s="461"/>
      <c r="B67" s="461" t="n">
        <v>440</v>
      </c>
      <c r="C67" s="461"/>
      <c r="D67" s="462" t="s">
        <v>1382</v>
      </c>
    </row>
    <row r="68" customFormat="false" ht="12.75" hidden="false" customHeight="false" outlineLevel="0" collapsed="false">
      <c r="A68" s="461"/>
      <c r="B68" s="461"/>
      <c r="C68" s="461" t="n">
        <v>441</v>
      </c>
      <c r="D68" s="462" t="s">
        <v>1383</v>
      </c>
    </row>
    <row r="69" customFormat="false" ht="12.75" hidden="false" customHeight="false" outlineLevel="0" collapsed="false">
      <c r="A69" s="461"/>
      <c r="B69" s="461"/>
      <c r="C69" s="461" t="n">
        <v>442</v>
      </c>
      <c r="D69" s="462" t="s">
        <v>1233</v>
      </c>
    </row>
    <row r="70" customFormat="false" ht="12.75" hidden="false" customHeight="false" outlineLevel="0" collapsed="false">
      <c r="A70" s="461"/>
      <c r="B70" s="461"/>
      <c r="C70" s="461" t="n">
        <v>443</v>
      </c>
      <c r="D70" s="462" t="s">
        <v>1384</v>
      </c>
    </row>
    <row r="71" customFormat="false" ht="12.75" hidden="false" customHeight="false" outlineLevel="0" collapsed="false">
      <c r="A71" s="461"/>
      <c r="B71" s="461"/>
      <c r="C71" s="461" t="n">
        <v>444</v>
      </c>
      <c r="D71" s="462" t="s">
        <v>1385</v>
      </c>
    </row>
    <row r="72" customFormat="false" ht="12.75" hidden="false" customHeight="false" outlineLevel="0" collapsed="false">
      <c r="A72" s="461"/>
      <c r="B72" s="461"/>
      <c r="C72" s="461" t="n">
        <v>445</v>
      </c>
      <c r="D72" s="462" t="s">
        <v>1386</v>
      </c>
    </row>
    <row r="73" customFormat="false" ht="12.75" hidden="false" customHeight="false" outlineLevel="0" collapsed="false">
      <c r="A73" s="461"/>
      <c r="B73" s="461"/>
      <c r="C73" s="461" t="n">
        <v>446</v>
      </c>
      <c r="D73" s="462" t="s">
        <v>1387</v>
      </c>
    </row>
    <row r="74" customFormat="false" ht="12.75" hidden="false" customHeight="false" outlineLevel="0" collapsed="false">
      <c r="A74" s="461"/>
      <c r="B74" s="461"/>
      <c r="C74" s="461" t="n">
        <v>447</v>
      </c>
      <c r="D74" s="462" t="s">
        <v>1388</v>
      </c>
    </row>
    <row r="75" customFormat="false" ht="12.75" hidden="false" customHeight="false" outlineLevel="0" collapsed="false">
      <c r="A75" s="461"/>
      <c r="B75" s="461"/>
      <c r="C75" s="461" t="n">
        <v>448</v>
      </c>
      <c r="D75" s="462" t="s">
        <v>1389</v>
      </c>
    </row>
    <row r="76" customFormat="false" ht="12.75" hidden="false" customHeight="false" outlineLevel="0" collapsed="false">
      <c r="A76" s="461"/>
      <c r="B76" s="461" t="n">
        <v>450</v>
      </c>
      <c r="C76" s="461"/>
      <c r="D76" s="462" t="s">
        <v>1390</v>
      </c>
    </row>
    <row r="77" customFormat="false" ht="12.75" hidden="false" customHeight="false" outlineLevel="0" collapsed="false">
      <c r="A77" s="461"/>
      <c r="B77" s="461"/>
      <c r="C77" s="461" t="n">
        <v>451</v>
      </c>
      <c r="D77" s="462" t="s">
        <v>1391</v>
      </c>
    </row>
    <row r="78" customFormat="false" ht="12.75" hidden="false" customHeight="false" outlineLevel="0" collapsed="false">
      <c r="A78" s="461"/>
      <c r="B78" s="461"/>
      <c r="C78" s="461" t="n">
        <v>452</v>
      </c>
      <c r="D78" s="462" t="s">
        <v>1392</v>
      </c>
    </row>
    <row r="79" customFormat="false" ht="12.75" hidden="false" customHeight="false" outlineLevel="0" collapsed="false">
      <c r="A79" s="461"/>
      <c r="B79" s="461"/>
      <c r="C79" s="461" t="n">
        <v>453</v>
      </c>
      <c r="D79" s="462" t="s">
        <v>1393</v>
      </c>
    </row>
    <row r="80" customFormat="false" ht="12.75" hidden="false" customHeight="false" outlineLevel="0" collapsed="false">
      <c r="A80" s="461"/>
      <c r="B80" s="461" t="n">
        <v>460</v>
      </c>
      <c r="C80" s="461"/>
      <c r="D80" s="462" t="s">
        <v>1394</v>
      </c>
    </row>
    <row r="81" customFormat="false" ht="12.75" hidden="false" customHeight="false" outlineLevel="0" collapsed="false">
      <c r="A81" s="461"/>
      <c r="B81" s="461" t="n">
        <v>470</v>
      </c>
      <c r="C81" s="461"/>
      <c r="D81" s="462" t="s">
        <v>1395</v>
      </c>
    </row>
    <row r="82" customFormat="false" ht="12.75" hidden="false" customHeight="false" outlineLevel="0" collapsed="false">
      <c r="A82" s="461"/>
      <c r="B82" s="461"/>
      <c r="C82" s="461" t="n">
        <v>471</v>
      </c>
      <c r="D82" s="462" t="s">
        <v>1396</v>
      </c>
    </row>
    <row r="83" customFormat="false" ht="12.75" hidden="false" customHeight="false" outlineLevel="0" collapsed="false">
      <c r="A83" s="461"/>
      <c r="B83" s="461"/>
      <c r="C83" s="461" t="n">
        <v>472</v>
      </c>
      <c r="D83" s="462" t="s">
        <v>1397</v>
      </c>
    </row>
    <row r="84" customFormat="false" ht="12.75" hidden="false" customHeight="false" outlineLevel="0" collapsed="false">
      <c r="A84" s="461"/>
      <c r="B84" s="461" t="n">
        <v>480</v>
      </c>
      <c r="C84" s="461"/>
      <c r="D84" s="462" t="s">
        <v>1398</v>
      </c>
    </row>
    <row r="85" customFormat="false" ht="12.75" hidden="false" customHeight="false" outlineLevel="0" collapsed="false">
      <c r="A85" s="461"/>
      <c r="B85" s="461"/>
      <c r="C85" s="461" t="n">
        <v>481</v>
      </c>
      <c r="D85" s="462" t="s">
        <v>1399</v>
      </c>
    </row>
    <row r="86" customFormat="false" ht="12.75" hidden="false" customHeight="false" outlineLevel="0" collapsed="false">
      <c r="A86" s="461"/>
      <c r="B86" s="461"/>
      <c r="C86" s="461" t="n">
        <v>482</v>
      </c>
      <c r="D86" s="462" t="s">
        <v>1400</v>
      </c>
    </row>
    <row r="87" customFormat="false" ht="12.75" hidden="false" customHeight="false" outlineLevel="0" collapsed="false">
      <c r="A87" s="461"/>
      <c r="B87" s="461"/>
      <c r="C87" s="461" t="n">
        <v>483</v>
      </c>
      <c r="D87" s="462" t="s">
        <v>1401</v>
      </c>
    </row>
    <row r="88" customFormat="false" ht="12.75" hidden="false" customHeight="false" outlineLevel="0" collapsed="false">
      <c r="A88" s="461"/>
      <c r="B88" s="461"/>
      <c r="C88" s="461" t="n">
        <v>484</v>
      </c>
      <c r="D88" s="462" t="s">
        <v>1402</v>
      </c>
    </row>
    <row r="89" customFormat="false" ht="12.75" hidden="false" customHeight="false" outlineLevel="0" collapsed="false">
      <c r="A89" s="461"/>
      <c r="B89" s="461"/>
      <c r="C89" s="461" t="n">
        <v>485</v>
      </c>
      <c r="D89" s="462" t="s">
        <v>1403</v>
      </c>
    </row>
    <row r="90" customFormat="false" ht="12.75" hidden="false" customHeight="false" outlineLevel="0" collapsed="false">
      <c r="A90" s="461"/>
      <c r="B90" s="461"/>
      <c r="C90" s="461" t="n">
        <v>486</v>
      </c>
      <c r="D90" s="462" t="s">
        <v>1404</v>
      </c>
    </row>
    <row r="91" customFormat="false" ht="12.75" hidden="false" customHeight="false" outlineLevel="0" collapsed="false">
      <c r="A91" s="461"/>
      <c r="B91" s="461" t="n">
        <v>490</v>
      </c>
      <c r="C91" s="461"/>
      <c r="D91" s="462" t="s">
        <v>1405</v>
      </c>
    </row>
    <row r="92" customFormat="false" ht="12.75" hidden="false" customHeight="false" outlineLevel="0" collapsed="false">
      <c r="A92" s="461"/>
      <c r="B92" s="461"/>
      <c r="C92" s="461" t="n">
        <v>491</v>
      </c>
      <c r="D92" s="462" t="s">
        <v>1406</v>
      </c>
    </row>
    <row r="93" customFormat="false" ht="12.75" hidden="false" customHeight="false" outlineLevel="0" collapsed="false">
      <c r="A93" s="461"/>
      <c r="B93" s="461"/>
      <c r="C93" s="461" t="n">
        <v>492</v>
      </c>
      <c r="D93" s="462" t="s">
        <v>1407</v>
      </c>
    </row>
    <row r="94" customFormat="false" ht="12.75" hidden="false" customHeight="false" outlineLevel="0" collapsed="false">
      <c r="A94" s="461"/>
      <c r="B94" s="461"/>
      <c r="C94" s="461" t="n">
        <v>493</v>
      </c>
      <c r="D94" s="462" t="s">
        <v>1408</v>
      </c>
    </row>
    <row r="95" customFormat="false" ht="25.5" hidden="false" customHeight="false" outlineLevel="0" collapsed="false">
      <c r="A95" s="461" t="n">
        <v>500</v>
      </c>
      <c r="B95" s="461"/>
      <c r="C95" s="461"/>
      <c r="D95" s="462" t="s">
        <v>1409</v>
      </c>
    </row>
    <row r="96" customFormat="false" ht="12.75" hidden="false" customHeight="false" outlineLevel="0" collapsed="false">
      <c r="A96" s="461"/>
      <c r="B96" s="461" t="n">
        <v>510</v>
      </c>
      <c r="C96" s="461"/>
      <c r="D96" s="462" t="s">
        <v>1410</v>
      </c>
    </row>
    <row r="97" customFormat="false" ht="12.75" hidden="false" customHeight="false" outlineLevel="0" collapsed="false">
      <c r="A97" s="461"/>
      <c r="B97" s="461" t="n">
        <v>520</v>
      </c>
      <c r="C97" s="461"/>
      <c r="D97" s="462" t="s">
        <v>1411</v>
      </c>
    </row>
    <row r="98" customFormat="false" ht="12.75" hidden="false" customHeight="false" outlineLevel="0" collapsed="false">
      <c r="A98" s="461"/>
      <c r="B98" s="461" t="n">
        <v>530</v>
      </c>
      <c r="C98" s="461"/>
      <c r="D98" s="462" t="s">
        <v>1412</v>
      </c>
    </row>
    <row r="99" customFormat="false" ht="12.75" hidden="false" customHeight="false" outlineLevel="0" collapsed="false">
      <c r="A99" s="461"/>
      <c r="B99" s="461"/>
      <c r="C99" s="461" t="n">
        <v>531</v>
      </c>
      <c r="D99" s="462" t="s">
        <v>1413</v>
      </c>
    </row>
    <row r="100" customFormat="false" ht="12.75" hidden="false" customHeight="false" outlineLevel="0" collapsed="false">
      <c r="A100" s="461"/>
      <c r="B100" s="461"/>
      <c r="C100" s="461" t="n">
        <v>532</v>
      </c>
      <c r="D100" s="462" t="s">
        <v>1414</v>
      </c>
    </row>
    <row r="101" customFormat="false" ht="12.75" hidden="false" customHeight="false" outlineLevel="0" collapsed="false">
      <c r="A101" s="461"/>
      <c r="B101" s="461"/>
      <c r="C101" s="461" t="n">
        <v>533</v>
      </c>
      <c r="D101" s="462" t="s">
        <v>1415</v>
      </c>
    </row>
    <row r="102" customFormat="false" ht="12.75" hidden="false" customHeight="false" outlineLevel="0" collapsed="false">
      <c r="A102" s="461"/>
      <c r="B102" s="461"/>
      <c r="C102" s="461" t="n">
        <v>534</v>
      </c>
      <c r="D102" s="462" t="s">
        <v>1416</v>
      </c>
    </row>
    <row r="103" customFormat="false" ht="12.75" hidden="false" customHeight="false" outlineLevel="0" collapsed="false">
      <c r="A103" s="461"/>
      <c r="B103" s="461" t="n">
        <v>540</v>
      </c>
      <c r="C103" s="461"/>
      <c r="D103" s="462" t="s">
        <v>1417</v>
      </c>
    </row>
    <row r="104" customFormat="false" ht="12.75" hidden="false" customHeight="false" outlineLevel="0" collapsed="false">
      <c r="A104" s="461"/>
      <c r="B104" s="461" t="n">
        <v>550</v>
      </c>
      <c r="C104" s="461"/>
      <c r="D104" s="462" t="s">
        <v>1418</v>
      </c>
    </row>
    <row r="105" customFormat="false" ht="12.75" hidden="false" customHeight="false" outlineLevel="0" collapsed="false">
      <c r="A105" s="461"/>
      <c r="B105" s="461" t="n">
        <v>560</v>
      </c>
      <c r="C105" s="461"/>
      <c r="D105" s="462" t="s">
        <v>1419</v>
      </c>
    </row>
    <row r="106" customFormat="false" ht="12.75" hidden="false" customHeight="false" outlineLevel="0" collapsed="false">
      <c r="A106" s="461"/>
      <c r="B106" s="461"/>
      <c r="C106" s="461" t="n">
        <v>561</v>
      </c>
      <c r="D106" s="462" t="s">
        <v>1420</v>
      </c>
    </row>
    <row r="107" customFormat="false" ht="12.75" hidden="false" customHeight="false" outlineLevel="0" collapsed="false">
      <c r="A107" s="461"/>
      <c r="B107" s="461"/>
      <c r="C107" s="461" t="n">
        <v>562</v>
      </c>
      <c r="D107" s="462" t="s">
        <v>1421</v>
      </c>
    </row>
    <row r="108" customFormat="false" ht="12.75" hidden="false" customHeight="false" outlineLevel="0" collapsed="false">
      <c r="A108" s="461"/>
      <c r="B108" s="461"/>
      <c r="C108" s="461" t="n">
        <v>563</v>
      </c>
      <c r="D108" s="462" t="s">
        <v>1422</v>
      </c>
    </row>
    <row r="109" customFormat="false" ht="12.75" hidden="false" customHeight="false" outlineLevel="0" collapsed="false">
      <c r="A109" s="461"/>
      <c r="B109" s="461"/>
      <c r="C109" s="461" t="n">
        <v>564</v>
      </c>
      <c r="D109" s="462" t="s">
        <v>1423</v>
      </c>
    </row>
    <row r="110" customFormat="false" ht="12.75" hidden="false" customHeight="false" outlineLevel="0" collapsed="false">
      <c r="A110" s="461" t="n">
        <v>600</v>
      </c>
      <c r="B110" s="461"/>
      <c r="C110" s="461"/>
      <c r="D110" s="462" t="s">
        <v>1424</v>
      </c>
    </row>
    <row r="111" customFormat="false" ht="12.75" hidden="false" customHeight="false" outlineLevel="0" collapsed="false">
      <c r="A111" s="461"/>
      <c r="B111" s="461" t="n">
        <v>610</v>
      </c>
      <c r="C111" s="461"/>
      <c r="D111" s="462" t="s">
        <v>1425</v>
      </c>
    </row>
    <row r="112" customFormat="false" ht="12.75" hidden="false" customHeight="false" outlineLevel="0" collapsed="false">
      <c r="A112" s="461"/>
      <c r="B112" s="461"/>
      <c r="C112" s="461" t="n">
        <v>611</v>
      </c>
      <c r="D112" s="462" t="s">
        <v>1426</v>
      </c>
    </row>
    <row r="113" customFormat="false" ht="12.75" hidden="false" customHeight="false" outlineLevel="0" collapsed="false">
      <c r="A113" s="461"/>
      <c r="B113" s="461"/>
      <c r="C113" s="461" t="n">
        <v>612</v>
      </c>
      <c r="D113" s="462" t="s">
        <v>1427</v>
      </c>
    </row>
    <row r="114" customFormat="false" ht="12.75" hidden="false" customHeight="false" outlineLevel="0" collapsed="false">
      <c r="A114" s="461"/>
      <c r="B114" s="461" t="n">
        <v>620</v>
      </c>
      <c r="C114" s="461"/>
      <c r="D114" s="462" t="s">
        <v>1428</v>
      </c>
    </row>
    <row r="115" customFormat="false" ht="12.75" hidden="false" customHeight="false" outlineLevel="0" collapsed="false">
      <c r="A115" s="461"/>
      <c r="B115" s="461"/>
      <c r="C115" s="461" t="n">
        <v>621</v>
      </c>
      <c r="D115" s="462" t="s">
        <v>1429</v>
      </c>
    </row>
    <row r="116" customFormat="false" ht="12.75" hidden="false" customHeight="false" outlineLevel="0" collapsed="false">
      <c r="A116" s="461"/>
      <c r="B116" s="461"/>
      <c r="C116" s="461" t="n">
        <v>622</v>
      </c>
      <c r="D116" s="462" t="s">
        <v>1430</v>
      </c>
    </row>
    <row r="117" customFormat="false" ht="12.75" hidden="false" customHeight="false" outlineLevel="0" collapsed="false">
      <c r="A117" s="461"/>
      <c r="B117" s="461"/>
      <c r="C117" s="461" t="n">
        <v>623</v>
      </c>
      <c r="D117" s="462" t="s">
        <v>1431</v>
      </c>
    </row>
    <row r="118" customFormat="false" ht="12.75" hidden="false" customHeight="false" outlineLevel="0" collapsed="false">
      <c r="A118" s="461"/>
      <c r="B118" s="461" t="n">
        <v>630</v>
      </c>
      <c r="C118" s="461"/>
      <c r="D118" s="462" t="s">
        <v>1432</v>
      </c>
    </row>
    <row r="119" customFormat="false" ht="12.75" hidden="false" customHeight="false" outlineLevel="0" collapsed="false">
      <c r="A119" s="461"/>
      <c r="B119" s="461"/>
      <c r="C119" s="461" t="n">
        <v>631</v>
      </c>
      <c r="D119" s="462" t="s">
        <v>1433</v>
      </c>
    </row>
    <row r="120" customFormat="false" ht="12.75" hidden="false" customHeight="false" outlineLevel="0" collapsed="false">
      <c r="A120" s="461"/>
      <c r="B120" s="461"/>
      <c r="C120" s="461" t="n">
        <v>632</v>
      </c>
      <c r="D120" s="462" t="s">
        <v>1434</v>
      </c>
    </row>
    <row r="121" customFormat="false" ht="12.75" hidden="false" customHeight="false" outlineLevel="0" collapsed="false">
      <c r="A121" s="461"/>
      <c r="B121" s="461"/>
      <c r="C121" s="461" t="n">
        <v>633</v>
      </c>
      <c r="D121" s="462" t="s">
        <v>1435</v>
      </c>
    </row>
    <row r="122" customFormat="false" ht="12.75" hidden="false" customHeight="false" outlineLevel="0" collapsed="false">
      <c r="A122" s="461"/>
      <c r="B122" s="461" t="n">
        <v>640</v>
      </c>
      <c r="C122" s="461"/>
      <c r="D122" s="462" t="s">
        <v>1436</v>
      </c>
    </row>
    <row r="123" customFormat="false" ht="12.75" hidden="false" customHeight="false" outlineLevel="0" collapsed="false">
      <c r="A123" s="461"/>
      <c r="B123" s="461" t="n">
        <v>650</v>
      </c>
      <c r="C123" s="461"/>
      <c r="D123" s="462" t="s">
        <v>1437</v>
      </c>
    </row>
    <row r="124" customFormat="false" ht="12.75" hidden="false" customHeight="false" outlineLevel="0" collapsed="false">
      <c r="A124" s="461"/>
      <c r="B124" s="461" t="n">
        <v>660</v>
      </c>
      <c r="C124" s="461"/>
      <c r="D124" s="462" t="s">
        <v>1438</v>
      </c>
    </row>
    <row r="125" customFormat="false" ht="12.75" hidden="false" customHeight="false" outlineLevel="0" collapsed="false">
      <c r="A125" s="461"/>
      <c r="B125" s="461" t="n">
        <v>670</v>
      </c>
      <c r="C125" s="461"/>
      <c r="D125" s="462" t="s">
        <v>1439</v>
      </c>
    </row>
    <row r="126" customFormat="false" ht="12.75" hidden="false" customHeight="false" outlineLevel="0" collapsed="false">
      <c r="A126" s="461" t="n">
        <v>700</v>
      </c>
      <c r="B126" s="461"/>
      <c r="C126" s="461"/>
      <c r="D126" s="462" t="s">
        <v>1440</v>
      </c>
    </row>
    <row r="127" customFormat="false" ht="12.75" hidden="false" customHeight="false" outlineLevel="0" collapsed="false">
      <c r="A127" s="461"/>
      <c r="B127" s="461" t="n">
        <v>710</v>
      </c>
      <c r="C127" s="461"/>
      <c r="D127" s="462" t="s">
        <v>1441</v>
      </c>
    </row>
    <row r="128" customFormat="false" ht="12.75" hidden="false" customHeight="false" outlineLevel="0" collapsed="false">
      <c r="A128" s="461"/>
      <c r="B128" s="461"/>
      <c r="C128" s="461" t="n">
        <v>711</v>
      </c>
      <c r="D128" s="462" t="s">
        <v>1442</v>
      </c>
    </row>
    <row r="129" customFormat="false" ht="12.75" hidden="false" customHeight="false" outlineLevel="0" collapsed="false">
      <c r="A129" s="461"/>
      <c r="B129" s="461"/>
      <c r="C129" s="461" t="n">
        <v>712</v>
      </c>
      <c r="D129" s="462" t="s">
        <v>1443</v>
      </c>
    </row>
    <row r="130" customFormat="false" ht="12.75" hidden="false" customHeight="false" outlineLevel="0" collapsed="false">
      <c r="A130" s="461"/>
      <c r="B130" s="461"/>
      <c r="C130" s="461" t="n">
        <v>713</v>
      </c>
      <c r="D130" s="462" t="s">
        <v>1444</v>
      </c>
    </row>
    <row r="131" customFormat="false" ht="12.75" hidden="false" customHeight="false" outlineLevel="0" collapsed="false">
      <c r="A131" s="461"/>
      <c r="B131" s="461"/>
      <c r="C131" s="461" t="n">
        <v>714</v>
      </c>
      <c r="D131" s="462" t="s">
        <v>1445</v>
      </c>
    </row>
    <row r="132" customFormat="false" ht="12.75" hidden="false" customHeight="false" outlineLevel="0" collapsed="false">
      <c r="A132" s="461"/>
      <c r="B132" s="461"/>
      <c r="C132" s="461" t="n">
        <v>715</v>
      </c>
      <c r="D132" s="462" t="s">
        <v>1446</v>
      </c>
    </row>
    <row r="133" customFormat="false" ht="12.75" hidden="false" customHeight="false" outlineLevel="0" collapsed="false">
      <c r="A133" s="461"/>
      <c r="B133" s="461"/>
      <c r="C133" s="461" t="n">
        <v>716</v>
      </c>
      <c r="D133" s="462" t="s">
        <v>1447</v>
      </c>
    </row>
    <row r="134" customFormat="false" ht="12.75" hidden="false" customHeight="false" outlineLevel="0" collapsed="false">
      <c r="A134" s="461"/>
      <c r="B134" s="461" t="n">
        <v>720</v>
      </c>
      <c r="C134" s="461"/>
      <c r="D134" s="462" t="s">
        <v>1448</v>
      </c>
    </row>
    <row r="135" customFormat="false" ht="12.75" hidden="false" customHeight="false" outlineLevel="0" collapsed="false">
      <c r="A135" s="461"/>
      <c r="B135" s="461"/>
      <c r="C135" s="461" t="n">
        <v>721</v>
      </c>
      <c r="D135" s="462" t="s">
        <v>1442</v>
      </c>
    </row>
    <row r="136" customFormat="false" ht="12.75" hidden="false" customHeight="false" outlineLevel="0" collapsed="false">
      <c r="A136" s="461"/>
      <c r="B136" s="461"/>
      <c r="C136" s="461" t="n">
        <v>722</v>
      </c>
      <c r="D136" s="462" t="s">
        <v>1443</v>
      </c>
    </row>
    <row r="137" customFormat="false" ht="12.75" hidden="false" customHeight="false" outlineLevel="0" collapsed="false">
      <c r="A137" s="461"/>
      <c r="B137" s="461"/>
      <c r="C137" s="461" t="n">
        <v>723</v>
      </c>
      <c r="D137" s="462" t="s">
        <v>1444</v>
      </c>
    </row>
    <row r="138" customFormat="false" ht="12.75" hidden="false" customHeight="false" outlineLevel="0" collapsed="false">
      <c r="A138" s="461"/>
      <c r="B138" s="461"/>
      <c r="C138" s="461" t="n">
        <v>724</v>
      </c>
      <c r="D138" s="462" t="s">
        <v>1445</v>
      </c>
    </row>
    <row r="139" customFormat="false" ht="12.75" hidden="false" customHeight="false" outlineLevel="0" collapsed="false">
      <c r="A139" s="461"/>
      <c r="B139" s="461"/>
      <c r="C139" s="461" t="n">
        <v>725</v>
      </c>
      <c r="D139" s="462" t="s">
        <v>1446</v>
      </c>
    </row>
    <row r="140" customFormat="false" ht="12.75" hidden="false" customHeight="false" outlineLevel="0" collapsed="false">
      <c r="A140" s="461"/>
      <c r="B140" s="461" t="n">
        <v>730</v>
      </c>
      <c r="C140" s="461"/>
      <c r="D140" s="462" t="s">
        <v>1449</v>
      </c>
    </row>
    <row r="141" customFormat="false" ht="12.75" hidden="false" customHeight="false" outlineLevel="0" collapsed="false">
      <c r="A141" s="461"/>
      <c r="B141" s="461"/>
      <c r="C141" s="461" t="n">
        <v>731</v>
      </c>
      <c r="D141" s="462" t="s">
        <v>1442</v>
      </c>
    </row>
    <row r="142" customFormat="false" ht="12.75" hidden="false" customHeight="false" outlineLevel="0" collapsed="false">
      <c r="A142" s="461"/>
      <c r="B142" s="461"/>
      <c r="C142" s="461" t="n">
        <v>732</v>
      </c>
      <c r="D142" s="462" t="s">
        <v>1443</v>
      </c>
    </row>
    <row r="143" customFormat="false" ht="12.75" hidden="false" customHeight="false" outlineLevel="0" collapsed="false">
      <c r="A143" s="461"/>
      <c r="B143" s="461"/>
      <c r="C143" s="461" t="n">
        <v>733</v>
      </c>
      <c r="D143" s="462" t="s">
        <v>1444</v>
      </c>
    </row>
    <row r="144" customFormat="false" ht="12.75" hidden="false" customHeight="false" outlineLevel="0" collapsed="false">
      <c r="A144" s="461"/>
      <c r="B144" s="461"/>
      <c r="C144" s="461" t="n">
        <v>734</v>
      </c>
      <c r="D144" s="462" t="s">
        <v>1445</v>
      </c>
    </row>
    <row r="145" customFormat="false" ht="12.75" hidden="false" customHeight="false" outlineLevel="0" collapsed="false">
      <c r="A145" s="461"/>
      <c r="B145" s="461"/>
      <c r="C145" s="461" t="n">
        <v>735</v>
      </c>
      <c r="D145" s="462" t="s">
        <v>1446</v>
      </c>
    </row>
    <row r="146" customFormat="false" ht="12.75" hidden="false" customHeight="false" outlineLevel="0" collapsed="false">
      <c r="A146" s="461"/>
      <c r="B146" s="461"/>
      <c r="C146" s="461" t="n">
        <v>736</v>
      </c>
      <c r="D146" s="462" t="s">
        <v>1447</v>
      </c>
    </row>
    <row r="147" customFormat="false" ht="12.75" hidden="false" customHeight="false" outlineLevel="0" collapsed="false">
      <c r="A147" s="461"/>
      <c r="B147" s="461" t="n">
        <v>740</v>
      </c>
      <c r="C147" s="461"/>
      <c r="D147" s="462" t="s">
        <v>1450</v>
      </c>
    </row>
    <row r="148" customFormat="false" ht="12.75" hidden="false" customHeight="false" outlineLevel="0" collapsed="false">
      <c r="A148" s="461"/>
      <c r="B148" s="461"/>
      <c r="C148" s="461" t="n">
        <v>742</v>
      </c>
      <c r="D148" s="462" t="s">
        <v>1443</v>
      </c>
    </row>
    <row r="149" customFormat="false" ht="12.75" hidden="false" customHeight="false" outlineLevel="0" collapsed="false">
      <c r="A149" s="461"/>
      <c r="B149" s="461"/>
      <c r="C149" s="461" t="n">
        <v>743</v>
      </c>
      <c r="D149" s="462" t="s">
        <v>1444</v>
      </c>
    </row>
    <row r="150" customFormat="false" ht="12.75" hidden="false" customHeight="false" outlineLevel="0" collapsed="false">
      <c r="A150" s="461"/>
      <c r="B150" s="461"/>
      <c r="C150" s="461" t="n">
        <v>744</v>
      </c>
      <c r="D150" s="462" t="s">
        <v>1445</v>
      </c>
    </row>
    <row r="151" customFormat="false" ht="12.75" hidden="false" customHeight="false" outlineLevel="0" collapsed="false">
      <c r="A151" s="461"/>
      <c r="B151" s="461"/>
      <c r="C151" s="461" t="n">
        <v>745</v>
      </c>
      <c r="D151" s="462" t="s">
        <v>1446</v>
      </c>
    </row>
    <row r="152" customFormat="false" ht="12.75" hidden="false" customHeight="false" outlineLevel="0" collapsed="false">
      <c r="A152" s="461"/>
      <c r="B152" s="461" t="n">
        <v>750</v>
      </c>
      <c r="C152" s="461"/>
      <c r="D152" s="462" t="s">
        <v>1451</v>
      </c>
    </row>
    <row r="153" customFormat="false" ht="12.75" hidden="false" customHeight="false" outlineLevel="0" collapsed="false">
      <c r="A153" s="461"/>
      <c r="B153" s="461"/>
      <c r="C153" s="461" t="n">
        <v>751</v>
      </c>
      <c r="D153" s="462" t="s">
        <v>1452</v>
      </c>
    </row>
    <row r="154" customFormat="false" ht="12.75" hidden="false" customHeight="false" outlineLevel="0" collapsed="false">
      <c r="A154" s="461"/>
      <c r="B154" s="461"/>
      <c r="C154" s="461" t="n">
        <v>752</v>
      </c>
      <c r="D154" s="462" t="s">
        <v>1453</v>
      </c>
    </row>
    <row r="155" customFormat="false" ht="12.75" hidden="false" customHeight="false" outlineLevel="0" collapsed="false">
      <c r="A155" s="461"/>
      <c r="B155" s="461"/>
      <c r="C155" s="461" t="n">
        <v>753</v>
      </c>
      <c r="D155" s="462" t="s">
        <v>1454</v>
      </c>
    </row>
    <row r="156" customFormat="false" ht="12.75" hidden="false" customHeight="false" outlineLevel="0" collapsed="false">
      <c r="A156" s="461"/>
      <c r="B156" s="461" t="n">
        <v>760</v>
      </c>
      <c r="C156" s="461"/>
      <c r="D156" s="462" t="s">
        <v>1455</v>
      </c>
    </row>
    <row r="157" customFormat="false" ht="38.25" hidden="false" customHeight="false" outlineLevel="0" collapsed="false">
      <c r="A157" s="461"/>
      <c r="B157" s="461" t="n">
        <v>770</v>
      </c>
      <c r="C157" s="461"/>
      <c r="D157" s="462" t="s">
        <v>1456</v>
      </c>
    </row>
    <row r="158" customFormat="false" ht="12.75" hidden="false" customHeight="false" outlineLevel="0" collapsed="false">
      <c r="A158" s="461"/>
      <c r="B158" s="461"/>
      <c r="C158" s="461" t="n">
        <v>771</v>
      </c>
      <c r="D158" s="462" t="s">
        <v>1457</v>
      </c>
    </row>
    <row r="159" customFormat="false" ht="12.75" hidden="false" customHeight="false" outlineLevel="0" collapsed="false">
      <c r="A159" s="461"/>
      <c r="B159" s="461" t="n">
        <v>780</v>
      </c>
      <c r="C159" s="461"/>
      <c r="D159" s="462" t="s">
        <v>1458</v>
      </c>
    </row>
    <row r="160" customFormat="false" ht="12.75" hidden="false" customHeight="false" outlineLevel="0" collapsed="false">
      <c r="A160" s="461"/>
      <c r="B160" s="461"/>
      <c r="C160" s="461" t="n">
        <v>781</v>
      </c>
      <c r="D160" s="462" t="s">
        <v>1459</v>
      </c>
    </row>
    <row r="161" customFormat="false" ht="12.75" hidden="false" customHeight="false" outlineLevel="0" collapsed="false">
      <c r="A161" s="461"/>
      <c r="B161" s="461"/>
      <c r="C161" s="461" t="n">
        <v>782</v>
      </c>
      <c r="D161" s="462" t="s">
        <v>1460</v>
      </c>
    </row>
    <row r="162" customFormat="false" ht="12.75" hidden="false" customHeight="false" outlineLevel="0" collapsed="false">
      <c r="A162" s="461"/>
      <c r="B162" s="461" t="n">
        <v>790</v>
      </c>
      <c r="C162" s="461"/>
      <c r="D162" s="462" t="s">
        <v>1461</v>
      </c>
    </row>
    <row r="163" customFormat="false" ht="25.5" hidden="false" customHeight="false" outlineLevel="0" collapsed="false">
      <c r="A163" s="461" t="n">
        <v>800</v>
      </c>
      <c r="B163" s="461"/>
      <c r="C163" s="461"/>
      <c r="D163" s="462" t="s">
        <v>1462</v>
      </c>
    </row>
    <row r="164" customFormat="false" ht="12.75" hidden="false" customHeight="false" outlineLevel="0" collapsed="false">
      <c r="A164" s="461"/>
      <c r="B164" s="461" t="n">
        <v>810</v>
      </c>
      <c r="C164" s="461"/>
      <c r="D164" s="462" t="s">
        <v>1463</v>
      </c>
    </row>
    <row r="165" customFormat="false" ht="12.75" hidden="false" customHeight="false" outlineLevel="0" collapsed="false">
      <c r="A165" s="461"/>
      <c r="B165" s="461"/>
      <c r="C165" s="461" t="n">
        <v>811</v>
      </c>
      <c r="D165" s="462" t="s">
        <v>1464</v>
      </c>
    </row>
    <row r="166" customFormat="false" ht="12.75" hidden="false" customHeight="false" outlineLevel="0" collapsed="false">
      <c r="A166" s="461"/>
      <c r="B166" s="461"/>
      <c r="C166" s="461" t="n">
        <v>812</v>
      </c>
      <c r="D166" s="462" t="s">
        <v>1465</v>
      </c>
    </row>
    <row r="167" customFormat="false" ht="12.75" hidden="false" customHeight="false" outlineLevel="0" collapsed="false">
      <c r="A167" s="461"/>
      <c r="B167" s="461"/>
      <c r="C167" s="461" t="n">
        <v>813</v>
      </c>
      <c r="D167" s="462" t="s">
        <v>1466</v>
      </c>
    </row>
    <row r="168" customFormat="false" ht="12.75" hidden="false" customHeight="false" outlineLevel="0" collapsed="false">
      <c r="A168" s="461"/>
      <c r="B168" s="461"/>
      <c r="C168" s="461" t="n">
        <v>814</v>
      </c>
      <c r="D168" s="462" t="s">
        <v>1467</v>
      </c>
    </row>
    <row r="169" customFormat="false" ht="12.75" hidden="false" customHeight="false" outlineLevel="0" collapsed="false">
      <c r="A169" s="461"/>
      <c r="B169" s="461"/>
      <c r="C169" s="461" t="n">
        <v>815</v>
      </c>
      <c r="D169" s="462" t="s">
        <v>1468</v>
      </c>
    </row>
    <row r="170" customFormat="false" ht="12.75" hidden="false" customHeight="false" outlineLevel="0" collapsed="false">
      <c r="A170" s="461"/>
      <c r="B170" s="461"/>
      <c r="C170" s="461" t="n">
        <v>816</v>
      </c>
      <c r="D170" s="462" t="s">
        <v>1469</v>
      </c>
    </row>
    <row r="171" customFormat="false" ht="12.75" hidden="false" customHeight="false" outlineLevel="0" collapsed="false">
      <c r="A171" s="461"/>
      <c r="B171" s="461"/>
      <c r="C171" s="461" t="n">
        <v>817</v>
      </c>
      <c r="D171" s="462" t="s">
        <v>1470</v>
      </c>
    </row>
    <row r="172" customFormat="false" ht="12.75" hidden="false" customHeight="false" outlineLevel="0" collapsed="false">
      <c r="A172" s="461"/>
      <c r="B172" s="461"/>
      <c r="C172" s="461" t="n">
        <v>818</v>
      </c>
      <c r="D172" s="462" t="s">
        <v>1471</v>
      </c>
    </row>
    <row r="173" customFormat="false" ht="12.75" hidden="false" customHeight="false" outlineLevel="0" collapsed="false">
      <c r="A173" s="461"/>
      <c r="B173" s="461"/>
      <c r="C173" s="461" t="n">
        <v>819</v>
      </c>
      <c r="D173" s="462" t="s">
        <v>1472</v>
      </c>
    </row>
    <row r="174" customFormat="false" ht="12.75" hidden="false" customHeight="false" outlineLevel="0" collapsed="false">
      <c r="A174" s="461"/>
      <c r="B174" s="461" t="n">
        <v>820</v>
      </c>
      <c r="C174" s="461"/>
      <c r="D174" s="462" t="s">
        <v>1473</v>
      </c>
    </row>
    <row r="175" customFormat="false" ht="25.5" hidden="false" customHeight="false" outlineLevel="0" collapsed="false">
      <c r="A175" s="461"/>
      <c r="B175" s="461" t="n">
        <v>830</v>
      </c>
      <c r="C175" s="461"/>
      <c r="D175" s="462" t="s">
        <v>1474</v>
      </c>
    </row>
    <row r="176" customFormat="false" ht="12.75" hidden="false" customHeight="false" outlineLevel="0" collapsed="false">
      <c r="A176" s="461"/>
      <c r="B176" s="461" t="n">
        <v>840</v>
      </c>
      <c r="C176" s="461"/>
      <c r="D176" s="462" t="s">
        <v>1475</v>
      </c>
    </row>
    <row r="177" customFormat="false" ht="12.75" hidden="false" customHeight="false" outlineLevel="0" collapsed="false">
      <c r="A177" s="461"/>
      <c r="B177" s="461" t="n">
        <v>850</v>
      </c>
      <c r="C177" s="461"/>
      <c r="D177" s="462" t="s">
        <v>1476</v>
      </c>
    </row>
    <row r="178" customFormat="false" ht="12.75" hidden="false" customHeight="false" outlineLevel="0" collapsed="false">
      <c r="A178" s="461"/>
      <c r="B178" s="461"/>
      <c r="C178" s="461" t="n">
        <v>851</v>
      </c>
      <c r="D178" s="462" t="s">
        <v>1477</v>
      </c>
    </row>
    <row r="179" customFormat="false" ht="12.75" hidden="false" customHeight="false" outlineLevel="0" collapsed="false">
      <c r="A179" s="461"/>
      <c r="B179" s="461"/>
      <c r="C179" s="461" t="n">
        <v>852</v>
      </c>
      <c r="D179" s="462" t="s">
        <v>1478</v>
      </c>
    </row>
    <row r="180" customFormat="false" ht="12.75" hidden="false" customHeight="false" outlineLevel="0" collapsed="false">
      <c r="A180" s="461"/>
      <c r="B180" s="461"/>
      <c r="C180" s="461" t="n">
        <v>853</v>
      </c>
      <c r="D180" s="462" t="s">
        <v>1479</v>
      </c>
    </row>
    <row r="181" customFormat="false" ht="12.75" hidden="false" customHeight="false" outlineLevel="0" collapsed="false">
      <c r="A181" s="461"/>
      <c r="B181" s="461"/>
      <c r="C181" s="461" t="n">
        <v>854</v>
      </c>
      <c r="D181" s="462" t="s">
        <v>1480</v>
      </c>
    </row>
    <row r="182" customFormat="false" ht="12.75" hidden="false" customHeight="false" outlineLevel="0" collapsed="false">
      <c r="A182" s="461"/>
      <c r="B182" s="461" t="n">
        <v>860</v>
      </c>
      <c r="C182" s="461"/>
      <c r="D182" s="462" t="s">
        <v>1481</v>
      </c>
    </row>
    <row r="183" customFormat="false" ht="12.75" hidden="false" customHeight="false" outlineLevel="0" collapsed="false">
      <c r="A183" s="461"/>
      <c r="B183" s="461"/>
      <c r="C183" s="461" t="n">
        <v>861</v>
      </c>
      <c r="D183" s="462" t="s">
        <v>1482</v>
      </c>
    </row>
    <row r="184" customFormat="false" ht="12.75" hidden="false" customHeight="false" outlineLevel="0" collapsed="false">
      <c r="A184" s="461"/>
      <c r="B184" s="461"/>
      <c r="C184" s="461" t="n">
        <v>862</v>
      </c>
      <c r="D184" s="462" t="s">
        <v>1483</v>
      </c>
    </row>
    <row r="185" customFormat="false" ht="12.75" hidden="false" customHeight="false" outlineLevel="0" collapsed="false">
      <c r="A185" s="461"/>
      <c r="B185" s="461"/>
      <c r="C185" s="461" t="n">
        <v>863</v>
      </c>
      <c r="D185" s="462" t="s">
        <v>1484</v>
      </c>
    </row>
    <row r="186" customFormat="false" ht="12.75" hidden="false" customHeight="false" outlineLevel="0" collapsed="false">
      <c r="A186" s="461"/>
      <c r="B186" s="461"/>
      <c r="C186" s="461" t="n">
        <v>864</v>
      </c>
      <c r="D186" s="462" t="s">
        <v>1485</v>
      </c>
    </row>
    <row r="187" customFormat="false" ht="12.75" hidden="false" customHeight="false" outlineLevel="0" collapsed="false">
      <c r="A187" s="461"/>
      <c r="B187" s="461"/>
      <c r="C187" s="461" t="n">
        <v>865</v>
      </c>
      <c r="D187" s="462" t="s">
        <v>1486</v>
      </c>
    </row>
    <row r="188" customFormat="false" ht="12.75" hidden="false" customHeight="false" outlineLevel="0" collapsed="false">
      <c r="A188" s="461"/>
      <c r="B188" s="461"/>
      <c r="C188" s="461" t="n">
        <v>866</v>
      </c>
      <c r="D188" s="462" t="s">
        <v>1487</v>
      </c>
    </row>
    <row r="189" customFormat="false" ht="12.75" hidden="false" customHeight="false" outlineLevel="0" collapsed="false">
      <c r="A189" s="461"/>
      <c r="B189" s="461" t="n">
        <v>870</v>
      </c>
      <c r="C189" s="461"/>
      <c r="D189" s="462" t="s">
        <v>1488</v>
      </c>
    </row>
    <row r="190" customFormat="false" ht="12.75" hidden="false" customHeight="false" outlineLevel="0" collapsed="false">
      <c r="A190" s="461"/>
      <c r="B190" s="461"/>
      <c r="C190" s="461" t="n">
        <v>871</v>
      </c>
      <c r="D190" s="462" t="s">
        <v>1489</v>
      </c>
    </row>
    <row r="191" customFormat="false" ht="12.75" hidden="false" customHeight="false" outlineLevel="0" collapsed="false">
      <c r="A191" s="461"/>
      <c r="B191" s="461"/>
      <c r="C191" s="461" t="n">
        <v>872</v>
      </c>
      <c r="D191" s="462" t="s">
        <v>1490</v>
      </c>
    </row>
    <row r="192" customFormat="false" ht="12.75" hidden="false" customHeight="false" outlineLevel="0" collapsed="false">
      <c r="A192" s="461" t="n">
        <v>900</v>
      </c>
      <c r="B192" s="461"/>
      <c r="C192" s="461"/>
      <c r="D192" s="462" t="s">
        <v>1491</v>
      </c>
    </row>
    <row r="193" customFormat="false" ht="12.75" hidden="false" customHeight="false" outlineLevel="0" collapsed="false">
      <c r="A193" s="461"/>
      <c r="B193" s="461" t="n">
        <v>910</v>
      </c>
      <c r="C193" s="461"/>
      <c r="D193" s="462" t="s">
        <v>1492</v>
      </c>
    </row>
  </sheetData>
  <sheetProtection sheet="true" objects="true" scenarios="true"/>
  <mergeCells count="3">
    <mergeCell ref="A1:D1"/>
    <mergeCell ref="A2:D2"/>
    <mergeCell ref="A4:C4"/>
  </mergeCells>
  <printOptions headings="false" gridLines="false" gridLinesSet="true" horizontalCentered="false" verticalCentered="false"/>
  <pageMargins left="0.590277777777778" right="0.39375"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eihe 2.4, 2002</oddFooter>
  </headerFooter>
  <rowBreaks count="4" manualBreakCount="4">
    <brk id="46" man="true" max="16383" min="0"/>
    <brk id="94" man="true" max="16383" min="0"/>
    <brk id="139" man="true" max="16383" min="0"/>
    <brk id="181"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4.25" hidden="false" customHeight="false" outlineLevel="0" collapsed="false">
      <c r="A1" s="463" t="s">
        <v>1493</v>
      </c>
      <c r="B1" s="463"/>
      <c r="C1" s="463"/>
      <c r="D1" s="463"/>
      <c r="E1" s="463"/>
      <c r="F1" s="463"/>
      <c r="G1" s="463"/>
      <c r="H1" s="463"/>
      <c r="I1" s="463"/>
      <c r="J1" s="463"/>
      <c r="K1" s="463"/>
    </row>
    <row r="2" customFormat="false" ht="12.75" hidden="false" customHeight="false" outlineLevel="0" collapsed="false">
      <c r="A2" s="32"/>
      <c r="B2" s="32"/>
      <c r="C2" s="32"/>
      <c r="D2" s="32"/>
      <c r="E2" s="32"/>
      <c r="F2" s="32"/>
      <c r="G2" s="32"/>
      <c r="H2" s="32"/>
      <c r="I2" s="32"/>
      <c r="J2" s="32"/>
      <c r="K2" s="32"/>
    </row>
    <row r="3" customFormat="false" ht="12.75" hidden="false" customHeight="false" outlineLevel="0" collapsed="false">
      <c r="A3" s="32"/>
      <c r="B3" s="32"/>
      <c r="C3" s="32"/>
      <c r="D3" s="32"/>
      <c r="E3" s="32"/>
      <c r="F3" s="32"/>
      <c r="G3" s="32"/>
      <c r="H3" s="32"/>
      <c r="I3" s="32"/>
      <c r="J3" s="32"/>
      <c r="K3" s="32"/>
    </row>
    <row r="4" customFormat="false" ht="12.75" hidden="false" customHeight="false" outlineLevel="0" collapsed="false">
      <c r="A4" s="32"/>
      <c r="B4" s="32"/>
      <c r="C4" s="32"/>
      <c r="D4" s="32"/>
      <c r="E4" s="32"/>
      <c r="F4" s="32"/>
      <c r="G4" s="32"/>
      <c r="H4" s="32"/>
      <c r="I4" s="32"/>
      <c r="J4" s="32"/>
      <c r="K4" s="32"/>
    </row>
    <row r="5" customFormat="false" ht="12.75" hidden="false" customHeight="false" outlineLevel="0" collapsed="false">
      <c r="A5" s="32"/>
      <c r="B5" s="32"/>
      <c r="C5" s="32"/>
      <c r="D5" s="32"/>
      <c r="E5" s="32"/>
      <c r="F5" s="32"/>
      <c r="G5" s="32"/>
      <c r="H5" s="32"/>
      <c r="I5" s="32"/>
      <c r="J5" s="32"/>
      <c r="K5" s="32"/>
    </row>
    <row r="6" customFormat="false" ht="12.75" hidden="false" customHeight="false" outlineLevel="0" collapsed="false">
      <c r="A6" s="32"/>
      <c r="B6" s="32"/>
      <c r="C6" s="32"/>
      <c r="D6" s="32"/>
      <c r="E6" s="32"/>
      <c r="F6" s="32"/>
      <c r="G6" s="32"/>
      <c r="H6" s="32"/>
      <c r="I6" s="32"/>
      <c r="J6" s="32"/>
      <c r="K6" s="32"/>
    </row>
    <row r="7" customFormat="false" ht="12.75" hidden="false" customHeight="false" outlineLevel="0" collapsed="false">
      <c r="A7" s="32"/>
      <c r="B7" s="32"/>
      <c r="C7" s="32"/>
      <c r="D7" s="32"/>
      <c r="E7" s="32"/>
      <c r="F7" s="32"/>
      <c r="G7" s="32"/>
      <c r="H7" s="32"/>
      <c r="I7" s="32"/>
      <c r="J7" s="32"/>
      <c r="K7" s="32"/>
    </row>
    <row r="8" customFormat="false" ht="12.75" hidden="false" customHeight="false" outlineLevel="0" collapsed="false">
      <c r="A8" s="32"/>
      <c r="B8" s="32"/>
      <c r="C8" s="32"/>
      <c r="D8" s="32"/>
      <c r="E8" s="32"/>
      <c r="F8" s="32"/>
      <c r="G8" s="32"/>
      <c r="H8" s="32"/>
      <c r="I8" s="32"/>
      <c r="J8" s="32"/>
      <c r="K8" s="32"/>
    </row>
    <row r="9" customFormat="false" ht="12.75" hidden="false" customHeight="false" outlineLevel="0" collapsed="false">
      <c r="A9" s="32"/>
      <c r="B9" s="32"/>
      <c r="C9" s="32"/>
      <c r="D9" s="32"/>
      <c r="E9" s="32"/>
      <c r="F9" s="32"/>
      <c r="G9" s="32"/>
      <c r="H9" s="32"/>
      <c r="I9" s="32"/>
      <c r="J9" s="32"/>
      <c r="K9" s="32"/>
    </row>
    <row r="10" customFormat="false" ht="12.75" hidden="false" customHeight="false" outlineLevel="0" collapsed="false">
      <c r="A10" s="32"/>
      <c r="B10" s="32"/>
      <c r="C10" s="32"/>
      <c r="D10" s="32"/>
      <c r="E10" s="32"/>
      <c r="F10" s="32"/>
      <c r="G10" s="32"/>
      <c r="H10" s="32"/>
      <c r="I10" s="32"/>
      <c r="J10" s="32"/>
      <c r="K10" s="32"/>
    </row>
    <row r="11" customFormat="false" ht="12.75" hidden="false" customHeight="false" outlineLevel="0" collapsed="false">
      <c r="A11" s="32"/>
      <c r="B11" s="32"/>
      <c r="C11" s="32"/>
      <c r="D11" s="32"/>
      <c r="E11" s="32"/>
      <c r="F11" s="32"/>
      <c r="G11" s="32"/>
      <c r="H11" s="32"/>
      <c r="I11" s="32"/>
      <c r="J11" s="32"/>
      <c r="K11" s="32"/>
    </row>
    <row r="12" customFormat="false" ht="12.75" hidden="false" customHeight="false" outlineLevel="0" collapsed="false">
      <c r="A12" s="32"/>
      <c r="B12" s="32"/>
      <c r="C12" s="32"/>
      <c r="D12" s="32"/>
      <c r="E12" s="32"/>
      <c r="F12" s="32"/>
      <c r="G12" s="32"/>
      <c r="H12" s="32"/>
      <c r="I12" s="32"/>
      <c r="J12" s="32"/>
      <c r="K12" s="32"/>
    </row>
    <row r="13" customFormat="false" ht="12.75" hidden="false" customHeight="false" outlineLevel="0" collapsed="false">
      <c r="A13" s="32"/>
      <c r="B13" s="32"/>
      <c r="C13" s="32"/>
      <c r="D13" s="32"/>
      <c r="E13" s="32"/>
      <c r="F13" s="32"/>
      <c r="G13" s="32"/>
      <c r="H13" s="32"/>
      <c r="I13" s="32"/>
      <c r="J13" s="32"/>
      <c r="K13" s="32"/>
    </row>
    <row r="14" customFormat="false" ht="12.75" hidden="false" customHeight="false" outlineLevel="0" collapsed="false">
      <c r="A14" s="32"/>
      <c r="B14" s="32"/>
      <c r="C14" s="32"/>
      <c r="D14" s="32"/>
      <c r="E14" s="32"/>
      <c r="F14" s="32"/>
      <c r="G14" s="32"/>
      <c r="H14" s="32"/>
      <c r="I14" s="32"/>
      <c r="J14" s="32"/>
      <c r="K14" s="32"/>
    </row>
    <row r="15" customFormat="false" ht="12.75" hidden="false" customHeight="false" outlineLevel="0" collapsed="false">
      <c r="A15" s="32"/>
      <c r="B15" s="32"/>
      <c r="C15" s="32"/>
      <c r="D15" s="32"/>
      <c r="E15" s="32"/>
      <c r="F15" s="32"/>
      <c r="G15" s="32"/>
      <c r="H15" s="32"/>
      <c r="I15" s="32"/>
      <c r="J15" s="32"/>
      <c r="K15" s="32"/>
    </row>
    <row r="16" customFormat="false" ht="12.75" hidden="false" customHeight="false" outlineLevel="0" collapsed="false">
      <c r="A16" s="32"/>
      <c r="B16" s="32"/>
      <c r="C16" s="32"/>
      <c r="D16" s="32"/>
      <c r="E16" s="32"/>
      <c r="F16" s="32"/>
      <c r="G16" s="32"/>
      <c r="H16" s="32"/>
      <c r="I16" s="32"/>
      <c r="J16" s="32"/>
      <c r="K16" s="32"/>
    </row>
    <row r="17" customFormat="false" ht="12.75" hidden="false" customHeight="false" outlineLevel="0" collapsed="false">
      <c r="A17" s="32"/>
      <c r="B17" s="32"/>
      <c r="C17" s="32"/>
      <c r="D17" s="32"/>
      <c r="E17" s="32"/>
      <c r="F17" s="32"/>
      <c r="G17" s="32"/>
      <c r="H17" s="32"/>
      <c r="I17" s="32"/>
      <c r="J17" s="32"/>
      <c r="K17" s="32"/>
    </row>
    <row r="18" customFormat="false" ht="12.75" hidden="false" customHeight="false" outlineLevel="0" collapsed="false">
      <c r="A18" s="32"/>
      <c r="B18" s="32"/>
      <c r="C18" s="32"/>
      <c r="D18" s="32"/>
      <c r="E18" s="32"/>
      <c r="F18" s="32"/>
      <c r="G18" s="32"/>
      <c r="H18" s="32"/>
      <c r="I18" s="32"/>
      <c r="J18" s="32"/>
      <c r="K18" s="32"/>
    </row>
    <row r="19" customFormat="false" ht="12.75" hidden="false" customHeight="false" outlineLevel="0" collapsed="false">
      <c r="A19" s="32"/>
      <c r="B19" s="32"/>
      <c r="C19" s="32"/>
      <c r="D19" s="32"/>
      <c r="E19" s="32"/>
      <c r="F19" s="32"/>
      <c r="G19" s="32"/>
      <c r="H19" s="32"/>
      <c r="I19" s="32"/>
      <c r="J19" s="32"/>
      <c r="K19" s="32"/>
    </row>
    <row r="20" customFormat="false" ht="12.75" hidden="false" customHeight="false" outlineLevel="0" collapsed="false">
      <c r="A20" s="32"/>
      <c r="B20" s="32"/>
      <c r="C20" s="32"/>
      <c r="D20" s="32"/>
      <c r="E20" s="32"/>
      <c r="F20" s="32"/>
      <c r="G20" s="32"/>
      <c r="H20" s="32"/>
      <c r="I20" s="32"/>
      <c r="J20" s="32"/>
      <c r="K20" s="32"/>
    </row>
    <row r="21" customFormat="false" ht="12.75" hidden="false" customHeight="false" outlineLevel="0" collapsed="false">
      <c r="A21" s="32"/>
      <c r="B21" s="32"/>
      <c r="C21" s="32"/>
      <c r="D21" s="32"/>
      <c r="E21" s="32"/>
      <c r="F21" s="32"/>
      <c r="G21" s="32"/>
      <c r="H21" s="32"/>
      <c r="I21" s="32"/>
      <c r="J21" s="32"/>
      <c r="K21" s="32"/>
    </row>
    <row r="22" customFormat="false" ht="12.75" hidden="false" customHeight="false" outlineLevel="0" collapsed="false">
      <c r="A22" s="32"/>
      <c r="B22" s="32"/>
      <c r="C22" s="32"/>
      <c r="D22" s="32"/>
      <c r="E22" s="32"/>
      <c r="F22" s="32"/>
      <c r="G22" s="32"/>
      <c r="H22" s="32"/>
      <c r="I22" s="32"/>
      <c r="J22" s="32"/>
      <c r="K22" s="32"/>
    </row>
    <row r="23" customFormat="false" ht="12.75" hidden="false" customHeight="false" outlineLevel="0" collapsed="false">
      <c r="A23" s="32"/>
      <c r="B23" s="32"/>
      <c r="C23" s="32"/>
      <c r="D23" s="32"/>
      <c r="E23" s="32"/>
      <c r="F23" s="32"/>
      <c r="G23" s="32"/>
      <c r="H23" s="32"/>
      <c r="I23" s="32"/>
      <c r="J23" s="32"/>
      <c r="K23" s="32"/>
    </row>
    <row r="24" customFormat="false" ht="12.75" hidden="false" customHeight="false" outlineLevel="0" collapsed="false">
      <c r="A24" s="32"/>
      <c r="B24" s="32"/>
      <c r="C24" s="32"/>
      <c r="D24" s="32"/>
      <c r="E24" s="32"/>
      <c r="F24" s="32"/>
      <c r="G24" s="32"/>
      <c r="H24" s="32"/>
      <c r="I24" s="32"/>
      <c r="J24" s="32"/>
      <c r="K24" s="32"/>
    </row>
    <row r="25" customFormat="false" ht="12.75" hidden="false" customHeight="false" outlineLevel="0" collapsed="false">
      <c r="A25" s="32"/>
      <c r="B25" s="32"/>
      <c r="C25" s="32"/>
      <c r="D25" s="32"/>
      <c r="E25" s="32"/>
      <c r="F25" s="32"/>
      <c r="G25" s="32"/>
      <c r="H25" s="32"/>
      <c r="I25" s="32"/>
      <c r="J25" s="32"/>
      <c r="K25" s="32"/>
    </row>
    <row r="26" customFormat="false" ht="12.75" hidden="false" customHeight="false" outlineLevel="0" collapsed="false">
      <c r="A26" s="32"/>
      <c r="B26" s="32"/>
      <c r="C26" s="32"/>
      <c r="D26" s="32"/>
      <c r="E26" s="32"/>
      <c r="F26" s="32"/>
      <c r="G26" s="32"/>
      <c r="H26" s="32"/>
      <c r="I26" s="32"/>
      <c r="J26" s="32"/>
      <c r="K26" s="32"/>
    </row>
    <row r="27" customFormat="false" ht="12.75" hidden="false" customHeight="false" outlineLevel="0" collapsed="false">
      <c r="A27" s="32"/>
      <c r="B27" s="32"/>
      <c r="C27" s="32"/>
      <c r="D27" s="32"/>
      <c r="E27" s="32"/>
      <c r="F27" s="32"/>
      <c r="G27" s="32"/>
      <c r="H27" s="32"/>
      <c r="I27" s="32"/>
      <c r="J27" s="32"/>
      <c r="K27" s="32"/>
    </row>
    <row r="28" customFormat="false" ht="12.75" hidden="false" customHeight="false" outlineLevel="0" collapsed="false">
      <c r="A28" s="32"/>
      <c r="B28" s="32"/>
      <c r="C28" s="32"/>
      <c r="D28" s="32"/>
      <c r="E28" s="32"/>
      <c r="F28" s="32"/>
      <c r="G28" s="32"/>
      <c r="H28" s="32"/>
      <c r="I28" s="32"/>
      <c r="J28" s="32"/>
      <c r="K28" s="32"/>
    </row>
    <row r="29" customFormat="false" ht="12.75" hidden="false" customHeight="false" outlineLevel="0" collapsed="false">
      <c r="A29" s="32"/>
      <c r="B29" s="32"/>
      <c r="C29" s="32"/>
      <c r="D29" s="32"/>
      <c r="E29" s="32"/>
      <c r="F29" s="32"/>
      <c r="G29" s="32"/>
      <c r="H29" s="32"/>
      <c r="I29" s="32"/>
      <c r="J29" s="32"/>
      <c r="K29" s="32"/>
    </row>
    <row r="30" customFormat="false" ht="12.75" hidden="false" customHeight="false" outlineLevel="0" collapsed="false">
      <c r="A30" s="32"/>
      <c r="B30" s="32"/>
      <c r="C30" s="32"/>
      <c r="D30" s="32"/>
      <c r="E30" s="32"/>
      <c r="F30" s="32"/>
      <c r="G30" s="32"/>
      <c r="H30" s="32"/>
      <c r="I30" s="32"/>
      <c r="J30" s="32"/>
      <c r="K30" s="32"/>
    </row>
    <row r="31" customFormat="false" ht="12.75" hidden="false" customHeight="false" outlineLevel="0" collapsed="false">
      <c r="A31" s="32"/>
      <c r="B31" s="32"/>
      <c r="C31" s="32"/>
      <c r="D31" s="32"/>
      <c r="E31" s="32"/>
      <c r="F31" s="32"/>
      <c r="G31" s="32"/>
      <c r="H31" s="32"/>
      <c r="I31" s="32"/>
      <c r="J31" s="32"/>
      <c r="K31" s="32"/>
    </row>
    <row r="32" customFormat="false" ht="12.75" hidden="false" customHeight="false" outlineLevel="0" collapsed="false">
      <c r="A32" s="32"/>
      <c r="B32" s="32"/>
      <c r="C32" s="32"/>
      <c r="D32" s="32"/>
      <c r="E32" s="32"/>
      <c r="F32" s="32"/>
      <c r="G32" s="32"/>
      <c r="H32" s="32"/>
      <c r="I32" s="32"/>
      <c r="J32" s="32"/>
      <c r="K32" s="32"/>
    </row>
    <row r="33" customFormat="false" ht="12.75" hidden="false" customHeight="false" outlineLevel="0" collapsed="false">
      <c r="A33" s="32"/>
      <c r="B33" s="32"/>
      <c r="C33" s="32"/>
      <c r="D33" s="32"/>
      <c r="E33" s="32"/>
      <c r="F33" s="32"/>
      <c r="G33" s="32"/>
      <c r="H33" s="32"/>
      <c r="I33" s="32"/>
      <c r="J33" s="32"/>
      <c r="K33" s="32"/>
    </row>
    <row r="34" customFormat="false" ht="12.75" hidden="false" customHeight="false" outlineLevel="0" collapsed="false">
      <c r="A34" s="32"/>
      <c r="B34" s="32"/>
      <c r="C34" s="32"/>
      <c r="D34" s="32"/>
      <c r="E34" s="32"/>
      <c r="F34" s="32"/>
      <c r="G34" s="32"/>
      <c r="H34" s="32"/>
      <c r="I34" s="32"/>
      <c r="J34" s="32"/>
      <c r="K34" s="32"/>
    </row>
    <row r="35" customFormat="false" ht="12.75" hidden="false" customHeight="false" outlineLevel="0" collapsed="false">
      <c r="A35" s="32"/>
      <c r="B35" s="32"/>
      <c r="C35" s="32"/>
      <c r="D35" s="32"/>
      <c r="E35" s="32"/>
      <c r="F35" s="32"/>
      <c r="G35" s="32"/>
      <c r="H35" s="32"/>
      <c r="I35" s="32"/>
      <c r="J35" s="32"/>
      <c r="K35" s="32"/>
    </row>
    <row r="36" customFormat="false" ht="12.75" hidden="false" customHeight="false" outlineLevel="0" collapsed="false">
      <c r="A36" s="32"/>
      <c r="B36" s="32"/>
      <c r="C36" s="32"/>
      <c r="D36" s="32"/>
      <c r="E36" s="32"/>
      <c r="F36" s="32"/>
      <c r="G36" s="32"/>
      <c r="H36" s="32"/>
      <c r="I36" s="32"/>
      <c r="J36" s="32"/>
      <c r="K36" s="32"/>
    </row>
    <row r="37" customFormat="false" ht="12.75" hidden="false" customHeight="false" outlineLevel="0" collapsed="false">
      <c r="A37" s="32"/>
      <c r="B37" s="32"/>
      <c r="C37" s="32"/>
      <c r="D37" s="32"/>
      <c r="E37" s="32"/>
      <c r="F37" s="32"/>
      <c r="G37" s="32"/>
      <c r="H37" s="32"/>
      <c r="I37" s="32"/>
      <c r="J37" s="32"/>
      <c r="K37" s="32"/>
    </row>
    <row r="38" customFormat="false" ht="12.75" hidden="false" customHeight="false" outlineLevel="0" collapsed="false">
      <c r="A38" s="32"/>
      <c r="B38" s="32"/>
      <c r="C38" s="32"/>
      <c r="D38" s="32"/>
      <c r="E38" s="32"/>
      <c r="F38" s="32"/>
      <c r="G38" s="32"/>
      <c r="H38" s="32"/>
      <c r="I38" s="32"/>
      <c r="J38" s="32"/>
      <c r="K38" s="32"/>
    </row>
    <row r="39" customFormat="false" ht="12.75" hidden="false" customHeight="false" outlineLevel="0" collapsed="false">
      <c r="A39" s="32"/>
      <c r="B39" s="32"/>
      <c r="C39" s="32"/>
      <c r="D39" s="32"/>
      <c r="E39" s="32"/>
      <c r="F39" s="32"/>
      <c r="G39" s="32"/>
      <c r="H39" s="32"/>
      <c r="I39" s="32"/>
      <c r="J39" s="32"/>
      <c r="K39" s="32"/>
    </row>
    <row r="40" customFormat="false" ht="12.75" hidden="false" customHeight="false" outlineLevel="0" collapsed="false">
      <c r="A40" s="32"/>
      <c r="B40" s="32"/>
      <c r="C40" s="32"/>
      <c r="D40" s="32"/>
      <c r="E40" s="32"/>
      <c r="F40" s="32"/>
      <c r="G40" s="32"/>
      <c r="H40" s="32"/>
      <c r="I40" s="32"/>
      <c r="J40" s="32"/>
      <c r="K40" s="32"/>
    </row>
    <row r="41" customFormat="false" ht="12.75" hidden="false" customHeight="false" outlineLevel="0" collapsed="false">
      <c r="A41" s="32"/>
      <c r="B41" s="32"/>
      <c r="C41" s="32"/>
      <c r="D41" s="32"/>
      <c r="E41" s="32"/>
      <c r="F41" s="32"/>
      <c r="G41" s="32"/>
      <c r="H41" s="32"/>
      <c r="I41" s="32"/>
      <c r="J41" s="32"/>
      <c r="K41" s="32"/>
    </row>
    <row r="42" customFormat="false" ht="12.75" hidden="false" customHeight="false" outlineLevel="0" collapsed="false">
      <c r="A42" s="32"/>
      <c r="B42" s="32"/>
      <c r="C42" s="32"/>
      <c r="D42" s="32"/>
      <c r="E42" s="32"/>
      <c r="F42" s="32"/>
      <c r="G42" s="32"/>
      <c r="H42" s="32"/>
      <c r="I42" s="32"/>
      <c r="J42" s="32"/>
      <c r="K42" s="32"/>
    </row>
    <row r="43" customFormat="false" ht="12.75" hidden="false" customHeight="false" outlineLevel="0" collapsed="false">
      <c r="A43" s="32"/>
      <c r="B43" s="32"/>
      <c r="C43" s="32"/>
      <c r="D43" s="32"/>
      <c r="E43" s="32"/>
      <c r="F43" s="32"/>
      <c r="G43" s="32"/>
      <c r="H43" s="32"/>
      <c r="I43" s="32"/>
      <c r="J43" s="32"/>
      <c r="K43" s="32"/>
    </row>
    <row r="44" customFormat="false" ht="12.75" hidden="false" customHeight="false" outlineLevel="0" collapsed="false">
      <c r="A44" s="32"/>
      <c r="B44" s="32"/>
      <c r="C44" s="32"/>
      <c r="D44" s="32"/>
      <c r="E44" s="32"/>
      <c r="F44" s="32"/>
      <c r="G44" s="32"/>
      <c r="H44" s="32"/>
      <c r="I44" s="32"/>
      <c r="J44" s="32"/>
      <c r="K44" s="32"/>
    </row>
    <row r="45" customFormat="false" ht="12.75" hidden="false" customHeight="false" outlineLevel="0" collapsed="false">
      <c r="A45" s="32"/>
      <c r="B45" s="32"/>
      <c r="C45" s="32"/>
      <c r="D45" s="32"/>
      <c r="E45" s="32"/>
      <c r="F45" s="32"/>
      <c r="G45" s="32"/>
      <c r="H45" s="32"/>
      <c r="I45" s="32"/>
      <c r="J45" s="32"/>
      <c r="K45" s="32"/>
    </row>
    <row r="46" customFormat="false" ht="12.75" hidden="false" customHeight="false" outlineLevel="0" collapsed="false">
      <c r="A46" s="32"/>
      <c r="B46" s="32"/>
      <c r="C46" s="32"/>
      <c r="D46" s="32"/>
      <c r="E46" s="32"/>
      <c r="F46" s="32"/>
      <c r="G46" s="32"/>
      <c r="H46" s="32"/>
      <c r="I46" s="32"/>
      <c r="J46" s="32"/>
      <c r="K46" s="32"/>
    </row>
    <row r="47" customFormat="false" ht="12.75" hidden="false" customHeight="false" outlineLevel="0" collapsed="false">
      <c r="A47" s="32"/>
      <c r="B47" s="32"/>
      <c r="C47" s="32"/>
      <c r="D47" s="32"/>
      <c r="E47" s="32"/>
      <c r="F47" s="32"/>
      <c r="G47" s="32"/>
      <c r="H47" s="32"/>
      <c r="I47" s="32"/>
      <c r="J47" s="32"/>
      <c r="K47" s="32"/>
    </row>
    <row r="48" customFormat="false" ht="12.75" hidden="false" customHeight="false" outlineLevel="0" collapsed="false">
      <c r="A48" s="32"/>
      <c r="B48" s="32"/>
      <c r="C48" s="32"/>
      <c r="D48" s="32"/>
      <c r="E48" s="32"/>
      <c r="F48" s="32"/>
      <c r="G48" s="32"/>
      <c r="H48" s="32"/>
      <c r="I48" s="32"/>
      <c r="J48" s="32"/>
      <c r="K48" s="32"/>
    </row>
    <row r="49" customFormat="false" ht="12.75" hidden="false" customHeight="false" outlineLevel="0" collapsed="false">
      <c r="A49" s="32"/>
      <c r="B49" s="32"/>
      <c r="C49" s="32"/>
      <c r="D49" s="32"/>
      <c r="E49" s="32"/>
      <c r="F49" s="32"/>
      <c r="G49" s="32"/>
      <c r="H49" s="32"/>
      <c r="I49" s="32"/>
      <c r="J49" s="32"/>
      <c r="K49" s="32"/>
    </row>
    <row r="50" customFormat="false" ht="12.75" hidden="false" customHeight="false" outlineLevel="0" collapsed="false">
      <c r="A50" s="32"/>
      <c r="B50" s="32"/>
      <c r="C50" s="32"/>
      <c r="D50" s="32"/>
      <c r="E50" s="32"/>
      <c r="F50" s="32"/>
      <c r="G50" s="32"/>
      <c r="H50" s="32"/>
      <c r="I50" s="32"/>
      <c r="J50" s="32"/>
      <c r="K50" s="32"/>
    </row>
    <row r="51" customFormat="false" ht="12.75" hidden="false" customHeight="false" outlineLevel="0" collapsed="false">
      <c r="A51" s="32"/>
      <c r="B51" s="32"/>
      <c r="C51" s="32"/>
      <c r="D51" s="32"/>
      <c r="E51" s="32"/>
      <c r="F51" s="32"/>
      <c r="G51" s="32"/>
      <c r="H51" s="32"/>
      <c r="I51" s="32"/>
      <c r="J51" s="32"/>
      <c r="K51" s="32"/>
    </row>
    <row r="52" customFormat="false" ht="12.75" hidden="false" customHeight="false" outlineLevel="0" collapsed="false">
      <c r="A52" s="32"/>
      <c r="B52" s="32"/>
      <c r="C52" s="32"/>
      <c r="D52" s="32"/>
      <c r="E52" s="32"/>
      <c r="F52" s="32"/>
      <c r="G52" s="32"/>
      <c r="H52" s="32"/>
      <c r="I52" s="32"/>
      <c r="J52" s="32"/>
      <c r="K52" s="32"/>
    </row>
    <row r="53" customFormat="false" ht="12.75" hidden="false" customHeight="false" outlineLevel="0" collapsed="false">
      <c r="A53" s="32"/>
      <c r="B53" s="32"/>
      <c r="C53" s="32"/>
      <c r="D53" s="32"/>
      <c r="E53" s="32"/>
      <c r="F53" s="32"/>
      <c r="G53" s="32"/>
      <c r="H53" s="32"/>
      <c r="I53" s="32"/>
      <c r="J53" s="32"/>
      <c r="K53" s="32"/>
    </row>
    <row r="54" customFormat="false" ht="12.75" hidden="false" customHeight="false" outlineLevel="0" collapsed="false">
      <c r="A54" s="32"/>
      <c r="B54" s="32"/>
      <c r="C54" s="32"/>
      <c r="D54" s="32"/>
      <c r="E54" s="32"/>
      <c r="F54" s="32"/>
      <c r="G54" s="32"/>
      <c r="H54" s="32"/>
      <c r="I54" s="32"/>
      <c r="J54" s="32"/>
      <c r="K54" s="32"/>
    </row>
    <row r="55" customFormat="false" ht="12.75" hidden="false" customHeight="false" outlineLevel="0" collapsed="false">
      <c r="A55" s="32"/>
      <c r="B55" s="32"/>
      <c r="C55" s="32"/>
      <c r="D55" s="32"/>
      <c r="E55" s="32"/>
      <c r="F55" s="32"/>
      <c r="G55" s="32"/>
      <c r="H55" s="32"/>
      <c r="I55" s="32"/>
      <c r="J55" s="32"/>
      <c r="K55" s="32"/>
    </row>
    <row r="56" customFormat="false" ht="12.75" hidden="false" customHeight="false" outlineLevel="0" collapsed="false">
      <c r="A56" s="32"/>
      <c r="B56" s="32"/>
      <c r="C56" s="32"/>
      <c r="D56" s="32"/>
      <c r="E56" s="32"/>
      <c r="F56" s="32"/>
      <c r="G56" s="32"/>
      <c r="H56" s="32"/>
      <c r="I56" s="32"/>
      <c r="J56" s="32"/>
      <c r="K56" s="32"/>
    </row>
    <row r="57" customFormat="false" ht="12.75" hidden="false" customHeight="false" outlineLevel="0" collapsed="false">
      <c r="A57" s="32"/>
      <c r="B57" s="32"/>
      <c r="C57" s="32"/>
      <c r="D57" s="32"/>
      <c r="E57" s="32"/>
      <c r="F57" s="32"/>
      <c r="G57" s="32"/>
      <c r="H57" s="32"/>
      <c r="I57" s="32"/>
      <c r="J57" s="32"/>
      <c r="K57" s="32"/>
    </row>
    <row r="58" customFormat="false" ht="12.75" hidden="false" customHeight="false" outlineLevel="0" collapsed="false">
      <c r="A58" s="32"/>
      <c r="B58" s="32"/>
      <c r="C58" s="32"/>
      <c r="D58" s="32"/>
      <c r="E58" s="32"/>
      <c r="F58" s="32"/>
      <c r="G58" s="32"/>
      <c r="H58" s="32"/>
      <c r="I58" s="32"/>
      <c r="J58" s="32"/>
      <c r="K58" s="32"/>
    </row>
    <row r="59" customFormat="false" ht="12.75" hidden="false" customHeight="false" outlineLevel="0" collapsed="false">
      <c r="A59" s="32"/>
      <c r="B59" s="32"/>
      <c r="C59" s="32"/>
      <c r="D59" s="32"/>
      <c r="E59" s="32"/>
      <c r="F59" s="32"/>
      <c r="G59" s="32"/>
      <c r="H59" s="32"/>
      <c r="I59" s="32"/>
      <c r="J59" s="32"/>
      <c r="K59" s="32"/>
    </row>
    <row r="60" customFormat="false" ht="12.75" hidden="false" customHeight="false" outlineLevel="0" collapsed="false">
      <c r="A60" s="32"/>
      <c r="B60" s="32"/>
      <c r="C60" s="32"/>
      <c r="D60" s="32"/>
      <c r="E60" s="32"/>
      <c r="F60" s="32"/>
      <c r="G60" s="32"/>
      <c r="H60" s="32"/>
      <c r="I60" s="32"/>
      <c r="J60" s="32"/>
      <c r="K60" s="32"/>
    </row>
    <row r="61" customFormat="false" ht="12.75" hidden="false" customHeight="false" outlineLevel="0" collapsed="false">
      <c r="A61" s="32"/>
      <c r="B61" s="32"/>
      <c r="C61" s="32"/>
      <c r="D61" s="32"/>
      <c r="E61" s="32"/>
      <c r="F61" s="32"/>
      <c r="G61" s="32"/>
      <c r="H61" s="32"/>
      <c r="I61" s="32"/>
      <c r="J61" s="32"/>
      <c r="K61" s="32"/>
    </row>
    <row r="62" customFormat="false" ht="12.75" hidden="false" customHeight="false" outlineLevel="0" collapsed="false">
      <c r="A62" s="32"/>
      <c r="B62" s="32"/>
      <c r="C62" s="32"/>
      <c r="D62" s="32"/>
      <c r="E62" s="32"/>
      <c r="F62" s="32"/>
      <c r="G62" s="32"/>
      <c r="H62" s="32"/>
      <c r="I62" s="32"/>
      <c r="J62" s="32"/>
      <c r="K62" s="32"/>
    </row>
    <row r="63" customFormat="false" ht="12.75" hidden="false" customHeight="false" outlineLevel="0" collapsed="false">
      <c r="A63" s="32"/>
      <c r="B63" s="32"/>
      <c r="C63" s="32"/>
      <c r="D63" s="32"/>
      <c r="E63" s="32"/>
      <c r="F63" s="32"/>
      <c r="G63" s="32"/>
      <c r="H63" s="32"/>
      <c r="I63" s="32"/>
      <c r="J63" s="32"/>
      <c r="K63" s="32"/>
    </row>
    <row r="64" customFormat="false" ht="12.75" hidden="false" customHeight="false" outlineLevel="0" collapsed="false">
      <c r="A64" s="32"/>
      <c r="B64" s="32"/>
      <c r="C64" s="32"/>
      <c r="D64" s="32"/>
      <c r="E64" s="32"/>
      <c r="F64" s="32"/>
      <c r="G64" s="32"/>
      <c r="H64" s="32"/>
      <c r="I64" s="32"/>
      <c r="J64" s="32"/>
      <c r="K64" s="32"/>
    </row>
    <row r="65" customFormat="false" ht="12.75" hidden="false" customHeight="false" outlineLevel="0" collapsed="false">
      <c r="A65" s="32"/>
      <c r="B65" s="32"/>
      <c r="C65" s="32"/>
      <c r="D65" s="32"/>
      <c r="E65" s="32"/>
      <c r="F65" s="32"/>
      <c r="G65" s="32"/>
      <c r="H65" s="32"/>
      <c r="I65" s="32"/>
      <c r="J65" s="32"/>
      <c r="K65" s="32"/>
    </row>
    <row r="66" customFormat="false" ht="12.75" hidden="false" customHeight="false" outlineLevel="0" collapsed="false">
      <c r="A66" s="32"/>
      <c r="B66" s="32"/>
      <c r="C66" s="32"/>
      <c r="D66" s="32"/>
      <c r="E66" s="32"/>
      <c r="F66" s="32"/>
      <c r="G66" s="32"/>
      <c r="H66" s="32"/>
      <c r="I66" s="32"/>
      <c r="J66" s="32"/>
      <c r="K66" s="32"/>
    </row>
    <row r="67" customFormat="false" ht="12.75" hidden="false" customHeight="false" outlineLevel="0" collapsed="false">
      <c r="A67" s="32"/>
      <c r="B67" s="32"/>
      <c r="C67" s="32"/>
      <c r="D67" s="32"/>
      <c r="E67" s="32"/>
      <c r="F67" s="32"/>
      <c r="G67" s="32"/>
      <c r="H67" s="32"/>
      <c r="I67" s="32"/>
      <c r="J67" s="32"/>
      <c r="K67" s="32"/>
    </row>
    <row r="68" customFormat="false" ht="12.75" hidden="false" customHeight="false" outlineLevel="0" collapsed="false">
      <c r="A68" s="32"/>
      <c r="B68" s="32"/>
      <c r="C68" s="32"/>
      <c r="D68" s="32"/>
      <c r="E68" s="32"/>
      <c r="F68" s="32"/>
      <c r="G68" s="32"/>
      <c r="H68" s="32"/>
      <c r="I68" s="32"/>
      <c r="J68" s="32"/>
      <c r="K68" s="32"/>
    </row>
    <row r="69" customFormat="false" ht="12.75" hidden="false" customHeight="false" outlineLevel="0" collapsed="false">
      <c r="A69" s="32"/>
      <c r="B69" s="32"/>
      <c r="C69" s="32"/>
      <c r="D69" s="32"/>
      <c r="E69" s="32"/>
      <c r="F69" s="32"/>
      <c r="G69" s="32"/>
      <c r="H69" s="32"/>
      <c r="I69" s="32"/>
      <c r="J69" s="32"/>
      <c r="K69" s="32"/>
    </row>
    <row r="70" customFormat="false" ht="12.75" hidden="false" customHeight="false" outlineLevel="0" collapsed="false">
      <c r="A70" s="32"/>
      <c r="B70" s="32"/>
      <c r="C70" s="32"/>
      <c r="D70" s="32"/>
      <c r="E70" s="32"/>
      <c r="F70" s="32"/>
      <c r="G70" s="32"/>
      <c r="H70" s="32"/>
      <c r="I70" s="32"/>
      <c r="J70" s="32"/>
      <c r="K70" s="32"/>
    </row>
    <row r="71" customFormat="false" ht="12.75" hidden="false" customHeight="false" outlineLevel="0" collapsed="false">
      <c r="A71" s="32"/>
      <c r="B71" s="32"/>
      <c r="C71" s="32"/>
      <c r="D71" s="32"/>
      <c r="E71" s="32"/>
      <c r="F71" s="32"/>
      <c r="G71" s="32"/>
      <c r="H71" s="32"/>
      <c r="I71" s="32"/>
      <c r="J71" s="32"/>
      <c r="K71" s="32"/>
    </row>
    <row r="72" customFormat="false" ht="12.75" hidden="false" customHeight="false" outlineLevel="0" collapsed="false">
      <c r="A72" s="32"/>
      <c r="B72" s="32"/>
      <c r="C72" s="32"/>
      <c r="D72" s="32"/>
      <c r="E72" s="32"/>
      <c r="F72" s="32"/>
      <c r="G72" s="32"/>
      <c r="H72" s="32"/>
      <c r="I72" s="32"/>
      <c r="J72" s="32"/>
      <c r="K72" s="32"/>
    </row>
    <row r="73" customFormat="false" ht="12.75" hidden="false" customHeight="false" outlineLevel="0" collapsed="false">
      <c r="A73" s="32"/>
      <c r="B73" s="32"/>
      <c r="C73" s="32"/>
      <c r="D73" s="32"/>
      <c r="E73" s="32"/>
      <c r="F73" s="32"/>
      <c r="G73" s="32"/>
      <c r="H73" s="32"/>
      <c r="I73" s="32"/>
      <c r="J73" s="32"/>
      <c r="K73" s="32"/>
    </row>
    <row r="74" customFormat="false" ht="12.75" hidden="false" customHeight="false" outlineLevel="0" collapsed="false">
      <c r="A74" s="32"/>
      <c r="B74" s="32"/>
      <c r="C74" s="32"/>
      <c r="D74" s="32"/>
      <c r="E74" s="32"/>
      <c r="F74" s="32"/>
      <c r="G74" s="32"/>
      <c r="H74" s="32"/>
      <c r="I74" s="32"/>
      <c r="J74" s="32"/>
      <c r="K74" s="32"/>
    </row>
    <row r="75" customFormat="false" ht="12.75" hidden="false" customHeight="false" outlineLevel="0" collapsed="false">
      <c r="A75" s="32"/>
      <c r="B75" s="32"/>
      <c r="C75" s="32"/>
      <c r="D75" s="32"/>
      <c r="E75" s="32"/>
      <c r="F75" s="32"/>
      <c r="G75" s="32"/>
      <c r="H75" s="32"/>
      <c r="I75" s="32"/>
      <c r="J75" s="32"/>
      <c r="K75" s="32"/>
    </row>
    <row r="76" customFormat="false" ht="12.75" hidden="false" customHeight="false" outlineLevel="0" collapsed="false">
      <c r="A76" s="32"/>
      <c r="B76" s="32"/>
      <c r="C76" s="32"/>
      <c r="D76" s="32"/>
      <c r="E76" s="32"/>
      <c r="F76" s="32"/>
      <c r="G76" s="32"/>
      <c r="H76" s="32"/>
      <c r="I76" s="32"/>
      <c r="J76" s="32"/>
      <c r="K76" s="32"/>
    </row>
    <row r="77" customFormat="false" ht="12.75" hidden="false" customHeight="false" outlineLevel="0" collapsed="false">
      <c r="A77" s="32"/>
      <c r="B77" s="32"/>
      <c r="C77" s="32"/>
      <c r="D77" s="32"/>
      <c r="E77" s="32"/>
      <c r="F77" s="32"/>
      <c r="G77" s="32"/>
      <c r="H77" s="32"/>
      <c r="I77" s="32"/>
      <c r="J77" s="32"/>
      <c r="K77" s="32"/>
    </row>
    <row r="78" customFormat="false" ht="12.75" hidden="false" customHeight="false" outlineLevel="0" collapsed="false">
      <c r="A78" s="32"/>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2"/>
      <c r="B80" s="32"/>
      <c r="C80" s="32"/>
      <c r="D80" s="32"/>
      <c r="E80" s="32"/>
      <c r="F80" s="32"/>
      <c r="G80" s="32"/>
      <c r="H80" s="32"/>
      <c r="I80" s="32"/>
      <c r="J80" s="32"/>
      <c r="K80" s="32"/>
    </row>
    <row r="81" customFormat="false" ht="12.75" hidden="false" customHeight="false" outlineLevel="0" collapsed="false">
      <c r="A81" s="32"/>
      <c r="B81" s="32"/>
      <c r="C81" s="32"/>
      <c r="D81" s="32"/>
      <c r="E81" s="32"/>
      <c r="F81" s="32"/>
      <c r="G81" s="32"/>
      <c r="H81" s="32"/>
      <c r="I81" s="32"/>
      <c r="J81" s="32"/>
      <c r="K81" s="32"/>
    </row>
    <row r="82" customFormat="false" ht="12.75" hidden="false" customHeight="false" outlineLevel="0" collapsed="false">
      <c r="A82" s="32"/>
      <c r="B82" s="32"/>
      <c r="C82" s="32"/>
      <c r="D82" s="32"/>
      <c r="E82" s="32"/>
      <c r="F82" s="32"/>
      <c r="G82" s="32"/>
      <c r="H82" s="32"/>
      <c r="I82" s="32"/>
      <c r="J82" s="32"/>
      <c r="K82" s="32"/>
    </row>
    <row r="83" customFormat="false" ht="12.75" hidden="false" customHeight="false" outlineLevel="0" collapsed="false">
      <c r="A83" s="32"/>
      <c r="B83" s="32"/>
      <c r="C83" s="32"/>
      <c r="D83" s="32"/>
      <c r="E83" s="32"/>
      <c r="F83" s="32"/>
      <c r="G83" s="32"/>
      <c r="H83" s="32"/>
      <c r="I83" s="32"/>
      <c r="J83" s="32"/>
      <c r="K83" s="32"/>
    </row>
    <row r="84" customFormat="false" ht="12.75" hidden="false" customHeight="false" outlineLevel="0" collapsed="false">
      <c r="A84" s="32"/>
      <c r="B84" s="32"/>
      <c r="C84" s="32"/>
      <c r="D84" s="32"/>
      <c r="E84" s="32"/>
      <c r="F84" s="32"/>
      <c r="G84" s="32"/>
      <c r="H84" s="32"/>
      <c r="I84" s="32"/>
      <c r="J84" s="32"/>
      <c r="K84" s="32"/>
    </row>
    <row r="85" customFormat="false" ht="12.75" hidden="false" customHeight="false" outlineLevel="0" collapsed="false">
      <c r="A85" s="32"/>
      <c r="B85" s="32"/>
      <c r="C85" s="32"/>
      <c r="D85" s="32"/>
      <c r="E85" s="32"/>
      <c r="F85" s="32"/>
      <c r="G85" s="32"/>
      <c r="H85" s="32"/>
      <c r="I85" s="32"/>
      <c r="J85" s="32"/>
      <c r="K85" s="32"/>
    </row>
    <row r="86" customFormat="false" ht="12.75" hidden="false" customHeight="false" outlineLevel="0" collapsed="false">
      <c r="A86" s="32"/>
      <c r="B86" s="32"/>
      <c r="C86" s="32"/>
      <c r="D86" s="32"/>
      <c r="E86" s="32"/>
      <c r="F86" s="32"/>
      <c r="G86" s="32"/>
      <c r="H86" s="32"/>
      <c r="I86" s="32"/>
      <c r="J86" s="32"/>
      <c r="K86" s="32"/>
    </row>
    <row r="87" customFormat="false" ht="12.75" hidden="false" customHeight="false" outlineLevel="0" collapsed="false">
      <c r="A87" s="32"/>
      <c r="B87" s="32"/>
      <c r="C87" s="32"/>
      <c r="D87" s="32"/>
      <c r="E87" s="32"/>
      <c r="F87" s="32"/>
      <c r="G87" s="32"/>
      <c r="H87" s="32"/>
      <c r="I87" s="32"/>
      <c r="J87" s="32"/>
      <c r="K87" s="32"/>
    </row>
    <row r="88" customFormat="false" ht="12.75" hidden="false" customHeight="false" outlineLevel="0" collapsed="false">
      <c r="A88" s="32"/>
      <c r="B88" s="32"/>
      <c r="C88" s="32"/>
      <c r="D88" s="32"/>
      <c r="E88" s="32"/>
      <c r="F88" s="32"/>
      <c r="G88" s="32"/>
      <c r="H88" s="32"/>
      <c r="I88" s="32"/>
      <c r="J88" s="32"/>
      <c r="K88" s="32"/>
    </row>
    <row r="89" customFormat="false" ht="12.75" hidden="false" customHeight="false" outlineLevel="0" collapsed="false">
      <c r="A89" s="32"/>
      <c r="B89" s="32"/>
      <c r="C89" s="32"/>
      <c r="D89" s="32"/>
      <c r="E89" s="32"/>
      <c r="F89" s="32"/>
      <c r="G89" s="32"/>
      <c r="H89" s="32"/>
      <c r="I89" s="32"/>
      <c r="J89" s="32"/>
      <c r="K89" s="32"/>
    </row>
    <row r="90" customFormat="false" ht="12.75" hidden="false" customHeight="false" outlineLevel="0" collapsed="false">
      <c r="A90" s="32"/>
      <c r="B90" s="32"/>
      <c r="C90" s="32"/>
      <c r="D90" s="32"/>
      <c r="E90" s="32"/>
      <c r="F90" s="32"/>
      <c r="G90" s="32"/>
      <c r="H90" s="32"/>
      <c r="I90" s="32"/>
      <c r="J90" s="32"/>
      <c r="K90" s="32"/>
    </row>
    <row r="91" customFormat="false" ht="12.75" hidden="false" customHeight="false" outlineLevel="0" collapsed="false">
      <c r="A91" s="32"/>
      <c r="B91" s="32"/>
      <c r="C91" s="32"/>
      <c r="D91" s="32"/>
      <c r="E91" s="32"/>
      <c r="F91" s="32"/>
      <c r="G91" s="32"/>
      <c r="H91" s="32"/>
      <c r="I91" s="32"/>
      <c r="J91" s="32"/>
      <c r="K91" s="32"/>
    </row>
    <row r="92" customFormat="false" ht="12.75" hidden="false" customHeight="false" outlineLevel="0" collapsed="false">
      <c r="A92" s="32"/>
      <c r="B92" s="32"/>
      <c r="C92" s="32"/>
      <c r="D92" s="32"/>
      <c r="E92" s="32"/>
      <c r="F92" s="32"/>
      <c r="G92" s="32"/>
      <c r="H92" s="32"/>
      <c r="I92" s="32"/>
      <c r="J92" s="32"/>
      <c r="K92" s="32"/>
    </row>
    <row r="93" customFormat="false" ht="12.75" hidden="false" customHeight="false" outlineLevel="0" collapsed="false">
      <c r="A93" s="32"/>
      <c r="B93" s="32"/>
      <c r="C93" s="32"/>
      <c r="D93" s="32"/>
      <c r="E93" s="32"/>
      <c r="F93" s="32"/>
      <c r="G93" s="32"/>
      <c r="H93" s="32"/>
      <c r="I93" s="32"/>
      <c r="J93" s="32"/>
      <c r="K93" s="32"/>
    </row>
    <row r="94" customFormat="false" ht="12.75" hidden="false" customHeight="false" outlineLevel="0" collapsed="false">
      <c r="A94" s="32"/>
      <c r="B94" s="32"/>
      <c r="C94" s="32"/>
      <c r="D94" s="32"/>
      <c r="E94" s="32"/>
      <c r="F94" s="32"/>
      <c r="G94" s="32"/>
      <c r="H94" s="32"/>
      <c r="I94" s="32"/>
      <c r="J94" s="32"/>
      <c r="K94" s="32"/>
    </row>
    <row r="95" customFormat="false" ht="12.75" hidden="false" customHeight="false" outlineLevel="0" collapsed="false">
      <c r="A95" s="32"/>
      <c r="B95" s="32"/>
      <c r="C95" s="32"/>
      <c r="D95" s="32"/>
      <c r="E95" s="32"/>
      <c r="F95" s="32"/>
      <c r="G95" s="32"/>
      <c r="H95" s="32"/>
      <c r="I95" s="32"/>
      <c r="J95" s="32"/>
      <c r="K95" s="32"/>
    </row>
    <row r="96" customFormat="false" ht="12.75" hidden="false" customHeight="false" outlineLevel="0" collapsed="false">
      <c r="A96" s="32"/>
      <c r="B96" s="32"/>
      <c r="C96" s="32"/>
      <c r="D96" s="32"/>
      <c r="E96" s="32"/>
      <c r="F96" s="32"/>
      <c r="G96" s="32"/>
      <c r="H96" s="32"/>
      <c r="I96" s="32"/>
      <c r="J96" s="32"/>
      <c r="K96" s="32"/>
    </row>
    <row r="97" customFormat="false" ht="12.75" hidden="false" customHeight="false" outlineLevel="0" collapsed="false">
      <c r="A97" s="32"/>
      <c r="B97" s="32"/>
      <c r="C97" s="32"/>
      <c r="D97" s="32"/>
      <c r="E97" s="32"/>
      <c r="F97" s="32"/>
      <c r="G97" s="32"/>
      <c r="H97" s="32"/>
      <c r="I97" s="32"/>
      <c r="J97" s="32"/>
      <c r="K97" s="32"/>
    </row>
    <row r="98" customFormat="false" ht="12.75" hidden="false" customHeight="false" outlineLevel="0" collapsed="false">
      <c r="A98" s="32"/>
      <c r="B98" s="32"/>
      <c r="C98" s="32"/>
      <c r="D98" s="32"/>
      <c r="E98" s="32"/>
      <c r="F98" s="32"/>
      <c r="G98" s="32"/>
      <c r="H98" s="32"/>
      <c r="I98" s="32"/>
      <c r="J98" s="32"/>
      <c r="K98" s="32"/>
    </row>
    <row r="99" customFormat="false" ht="12.75" hidden="false" customHeight="false" outlineLevel="0" collapsed="false">
      <c r="A99" s="32"/>
      <c r="B99" s="32"/>
      <c r="C99" s="32"/>
      <c r="D99" s="32"/>
      <c r="E99" s="32"/>
      <c r="F99" s="32"/>
      <c r="G99" s="32"/>
      <c r="H99" s="32"/>
      <c r="I99" s="32"/>
      <c r="J99" s="32"/>
      <c r="K99" s="32"/>
    </row>
    <row r="100" customFormat="false" ht="12.75" hidden="false" customHeight="false" outlineLevel="0" collapsed="false">
      <c r="A100" s="32"/>
      <c r="B100" s="32"/>
      <c r="C100" s="32"/>
      <c r="D100" s="32"/>
      <c r="E100" s="32"/>
      <c r="F100" s="32"/>
      <c r="G100" s="32"/>
      <c r="H100" s="32"/>
      <c r="I100" s="32"/>
      <c r="J100" s="32"/>
      <c r="K100" s="32"/>
    </row>
    <row r="101" customFormat="false" ht="12.75" hidden="false" customHeight="false" outlineLevel="0" collapsed="false">
      <c r="A101" s="32"/>
      <c r="B101" s="32"/>
      <c r="C101" s="32"/>
      <c r="D101" s="32"/>
      <c r="E101" s="32"/>
      <c r="F101" s="32"/>
      <c r="G101" s="32"/>
      <c r="H101" s="32"/>
      <c r="I101" s="32"/>
      <c r="J101" s="32"/>
      <c r="K101" s="32"/>
    </row>
    <row r="102" customFormat="false" ht="12.75" hidden="false" customHeight="false" outlineLevel="0" collapsed="false">
      <c r="A102" s="32"/>
      <c r="B102" s="32"/>
      <c r="C102" s="32"/>
      <c r="D102" s="32"/>
      <c r="E102" s="32"/>
      <c r="F102" s="32"/>
      <c r="G102" s="32"/>
      <c r="H102" s="32"/>
      <c r="I102" s="32"/>
      <c r="J102" s="32"/>
      <c r="K102" s="32"/>
    </row>
    <row r="103" customFormat="false" ht="12.75" hidden="false" customHeight="false" outlineLevel="0" collapsed="false">
      <c r="A103" s="32"/>
      <c r="B103" s="32"/>
      <c r="C103" s="32"/>
      <c r="D103" s="32"/>
      <c r="E103" s="32"/>
      <c r="F103" s="32"/>
      <c r="G103" s="32"/>
      <c r="H103" s="32"/>
      <c r="I103" s="32"/>
      <c r="J103" s="32"/>
      <c r="K103" s="32"/>
    </row>
    <row r="104" customFormat="false" ht="12.75" hidden="false" customHeight="false" outlineLevel="0" collapsed="false">
      <c r="A104" s="32"/>
      <c r="B104" s="32"/>
      <c r="C104" s="32"/>
      <c r="D104" s="32"/>
      <c r="E104" s="32"/>
      <c r="F104" s="32"/>
      <c r="G104" s="32"/>
      <c r="H104" s="32"/>
      <c r="I104" s="32"/>
      <c r="J104" s="32"/>
      <c r="K104" s="32"/>
    </row>
    <row r="105" customFormat="false" ht="12.75" hidden="false" customHeight="false" outlineLevel="0" collapsed="false">
      <c r="A105" s="32"/>
      <c r="B105" s="32"/>
      <c r="C105" s="32"/>
      <c r="D105" s="32"/>
      <c r="E105" s="32"/>
      <c r="F105" s="32"/>
      <c r="G105" s="32"/>
      <c r="H105" s="32"/>
      <c r="I105" s="32"/>
      <c r="J105" s="32"/>
      <c r="K105" s="32"/>
    </row>
    <row r="106" customFormat="false" ht="12.75" hidden="false" customHeight="false" outlineLevel="0" collapsed="false">
      <c r="A106" s="32"/>
      <c r="B106" s="32"/>
      <c r="C106" s="32"/>
      <c r="D106" s="32"/>
      <c r="E106" s="32"/>
      <c r="F106" s="32"/>
      <c r="G106" s="32"/>
      <c r="H106" s="32"/>
      <c r="I106" s="32"/>
      <c r="J106" s="32"/>
      <c r="K106" s="32"/>
    </row>
    <row r="107" customFormat="false" ht="12.75" hidden="false" customHeight="false" outlineLevel="0" collapsed="false">
      <c r="A107" s="32"/>
      <c r="B107" s="32"/>
      <c r="C107" s="32"/>
      <c r="D107" s="32"/>
      <c r="E107" s="32"/>
      <c r="F107" s="32"/>
      <c r="G107" s="32"/>
      <c r="H107" s="32"/>
      <c r="I107" s="32"/>
      <c r="J107" s="32"/>
      <c r="K107" s="32"/>
    </row>
    <row r="108" customFormat="false" ht="12.75" hidden="false" customHeight="false" outlineLevel="0" collapsed="false">
      <c r="A108" s="32"/>
      <c r="B108" s="32"/>
      <c r="C108" s="32"/>
      <c r="D108" s="32"/>
      <c r="E108" s="32"/>
      <c r="F108" s="32"/>
      <c r="G108" s="32"/>
      <c r="H108" s="32"/>
      <c r="I108" s="32"/>
      <c r="J108" s="32"/>
      <c r="K108" s="32"/>
    </row>
    <row r="109" customFormat="false" ht="12.75" hidden="false" customHeight="false" outlineLevel="0" collapsed="false">
      <c r="A109" s="32"/>
      <c r="B109" s="32"/>
      <c r="C109" s="32"/>
      <c r="D109" s="32"/>
      <c r="E109" s="32"/>
      <c r="F109" s="32"/>
      <c r="G109" s="32"/>
      <c r="H109" s="32"/>
      <c r="I109" s="32"/>
      <c r="J109" s="32"/>
      <c r="K109" s="32"/>
    </row>
    <row r="110" customFormat="false" ht="12.75" hidden="false" customHeight="false" outlineLevel="0" collapsed="false">
      <c r="A110" s="32"/>
      <c r="B110" s="32"/>
      <c r="C110" s="32"/>
      <c r="D110" s="32"/>
      <c r="E110" s="32"/>
      <c r="F110" s="32"/>
      <c r="G110" s="32"/>
      <c r="H110" s="32"/>
      <c r="I110" s="32"/>
      <c r="J110" s="32"/>
      <c r="K110" s="32"/>
    </row>
    <row r="111" customFormat="false" ht="12.75" hidden="false" customHeight="false" outlineLevel="0" collapsed="false">
      <c r="A111" s="32"/>
      <c r="B111" s="32"/>
      <c r="C111" s="32"/>
      <c r="D111" s="32"/>
      <c r="E111" s="32"/>
      <c r="F111" s="32"/>
      <c r="G111" s="32"/>
      <c r="H111" s="32"/>
      <c r="I111" s="32"/>
      <c r="J111" s="32"/>
      <c r="K111" s="32"/>
    </row>
    <row r="112" customFormat="false" ht="12.75" hidden="false" customHeight="false" outlineLevel="0" collapsed="false">
      <c r="A112" s="32"/>
      <c r="B112" s="32"/>
      <c r="C112" s="32"/>
      <c r="D112" s="32"/>
      <c r="E112" s="32"/>
      <c r="F112" s="32"/>
      <c r="G112" s="32"/>
      <c r="H112" s="32"/>
      <c r="I112" s="32"/>
      <c r="J112" s="32"/>
      <c r="K112" s="32"/>
    </row>
    <row r="113" customFormat="false" ht="12.75" hidden="false" customHeight="false" outlineLevel="0" collapsed="false">
      <c r="A113" s="32"/>
      <c r="B113" s="32"/>
      <c r="C113" s="32"/>
      <c r="D113" s="32"/>
      <c r="E113" s="32"/>
      <c r="F113" s="32"/>
      <c r="G113" s="32"/>
      <c r="H113" s="32"/>
      <c r="I113" s="32"/>
      <c r="J113" s="32"/>
      <c r="K113" s="32"/>
    </row>
    <row r="114" customFormat="false" ht="12.75" hidden="false" customHeight="false" outlineLevel="0" collapsed="false">
      <c r="A114" s="32"/>
      <c r="B114" s="32"/>
      <c r="C114" s="32"/>
      <c r="D114" s="32"/>
      <c r="E114" s="32"/>
      <c r="F114" s="32"/>
      <c r="G114" s="32"/>
      <c r="H114" s="32"/>
      <c r="I114" s="32"/>
      <c r="J114" s="32"/>
      <c r="K114" s="32"/>
    </row>
    <row r="115" customFormat="false" ht="12.75" hidden="false" customHeight="false" outlineLevel="0" collapsed="false">
      <c r="A115" s="32"/>
      <c r="B115" s="32"/>
      <c r="C115" s="32"/>
      <c r="D115" s="32"/>
      <c r="E115" s="32"/>
      <c r="F115" s="32"/>
      <c r="G115" s="32"/>
      <c r="H115" s="32"/>
      <c r="I115" s="32"/>
      <c r="J115" s="32"/>
      <c r="K115" s="32"/>
    </row>
    <row r="116" customFormat="false" ht="12.75" hidden="false" customHeight="false" outlineLevel="0" collapsed="false">
      <c r="A116" s="32"/>
      <c r="B116" s="32"/>
      <c r="C116" s="32"/>
      <c r="D116" s="32"/>
      <c r="E116" s="32"/>
      <c r="F116" s="32"/>
      <c r="G116" s="32"/>
      <c r="H116" s="32"/>
      <c r="I116" s="32"/>
      <c r="J116" s="32"/>
      <c r="K116" s="32"/>
    </row>
    <row r="117" customFormat="false" ht="12.75" hidden="false" customHeight="false" outlineLevel="0" collapsed="false">
      <c r="A117" s="32"/>
      <c r="B117" s="32"/>
      <c r="C117" s="32"/>
      <c r="D117" s="32"/>
      <c r="E117" s="32"/>
      <c r="F117" s="32"/>
      <c r="G117" s="32"/>
      <c r="H117" s="32"/>
      <c r="I117" s="32"/>
      <c r="J117" s="32"/>
      <c r="K117" s="32"/>
    </row>
    <row r="118" customFormat="false" ht="12.75" hidden="false" customHeight="false" outlineLevel="0" collapsed="false">
      <c r="A118" s="32"/>
      <c r="B118" s="32"/>
      <c r="C118" s="32"/>
      <c r="D118" s="32"/>
      <c r="E118" s="32"/>
      <c r="F118" s="32"/>
      <c r="G118" s="32"/>
      <c r="H118" s="32"/>
      <c r="I118" s="32"/>
      <c r="J118" s="32"/>
      <c r="K118" s="32"/>
    </row>
    <row r="119" customFormat="false" ht="12.75" hidden="false" customHeight="false" outlineLevel="0" collapsed="false">
      <c r="A119" s="32"/>
      <c r="B119" s="32"/>
      <c r="C119" s="32"/>
      <c r="D119" s="32"/>
      <c r="E119" s="32"/>
      <c r="F119" s="32"/>
      <c r="G119" s="32"/>
      <c r="H119" s="32"/>
      <c r="I119" s="32"/>
      <c r="J119" s="32"/>
      <c r="K119" s="32"/>
    </row>
    <row r="120" customFormat="false" ht="12.75" hidden="false" customHeight="false" outlineLevel="0" collapsed="false">
      <c r="A120" s="32"/>
      <c r="B120" s="32"/>
      <c r="C120" s="32"/>
      <c r="D120" s="32"/>
      <c r="E120" s="32"/>
      <c r="F120" s="32"/>
      <c r="G120" s="32"/>
      <c r="H120" s="32"/>
      <c r="I120" s="32"/>
      <c r="J120" s="32"/>
      <c r="K120" s="32"/>
    </row>
    <row r="121" customFormat="false" ht="12.75" hidden="false" customHeight="false" outlineLevel="0" collapsed="false">
      <c r="A121" s="32"/>
      <c r="B121" s="32"/>
      <c r="C121" s="32"/>
      <c r="D121" s="32"/>
      <c r="E121" s="32"/>
      <c r="F121" s="32"/>
      <c r="G121" s="32"/>
      <c r="H121" s="32"/>
      <c r="I121" s="32"/>
      <c r="J121" s="32"/>
      <c r="K121" s="32"/>
    </row>
    <row r="122" customFormat="false" ht="12.75" hidden="false" customHeight="false" outlineLevel="0" collapsed="false">
      <c r="A122" s="32"/>
      <c r="B122" s="32"/>
      <c r="C122" s="32"/>
      <c r="D122" s="32"/>
      <c r="E122" s="32"/>
      <c r="F122" s="32"/>
      <c r="G122" s="32"/>
      <c r="H122" s="32"/>
      <c r="I122" s="32"/>
      <c r="J122" s="32"/>
      <c r="K122" s="32"/>
    </row>
    <row r="123" customFormat="false" ht="12.75" hidden="false" customHeight="false" outlineLevel="0" collapsed="false">
      <c r="A123" s="32"/>
      <c r="B123" s="32"/>
      <c r="C123" s="32"/>
      <c r="D123" s="32"/>
      <c r="E123" s="32"/>
      <c r="F123" s="32"/>
      <c r="G123" s="32"/>
      <c r="H123" s="32"/>
      <c r="I123" s="32"/>
      <c r="J123" s="32"/>
      <c r="K123" s="32"/>
    </row>
    <row r="124" customFormat="false" ht="12.75" hidden="false" customHeight="false" outlineLevel="0" collapsed="false">
      <c r="A124" s="32"/>
      <c r="B124" s="32"/>
      <c r="C124" s="32"/>
      <c r="D124" s="32"/>
      <c r="E124" s="32"/>
      <c r="F124" s="32"/>
      <c r="G124" s="32"/>
      <c r="H124" s="32"/>
      <c r="I124" s="32"/>
      <c r="J124" s="32"/>
      <c r="K124" s="32"/>
    </row>
    <row r="125" customFormat="false" ht="12.75" hidden="false" customHeight="false" outlineLevel="0" collapsed="false">
      <c r="A125" s="32"/>
      <c r="B125" s="32"/>
      <c r="C125" s="32"/>
      <c r="D125" s="32"/>
      <c r="E125" s="32"/>
      <c r="F125" s="32"/>
      <c r="G125" s="32"/>
      <c r="H125" s="32"/>
      <c r="I125" s="32"/>
      <c r="J125" s="32"/>
      <c r="K125" s="32"/>
    </row>
    <row r="126" customFormat="false" ht="12.75" hidden="false" customHeight="false" outlineLevel="0" collapsed="false">
      <c r="A126" s="32"/>
      <c r="B126" s="32"/>
      <c r="C126" s="32"/>
      <c r="D126" s="32"/>
      <c r="E126" s="32"/>
      <c r="F126" s="32"/>
      <c r="G126" s="32"/>
      <c r="H126" s="32"/>
      <c r="I126" s="32"/>
      <c r="J126" s="32"/>
      <c r="K126" s="32"/>
    </row>
    <row r="127" customFormat="false" ht="12.75" hidden="false" customHeight="false" outlineLevel="0" collapsed="false">
      <c r="A127" s="32"/>
      <c r="B127" s="32"/>
      <c r="C127" s="32"/>
      <c r="D127" s="32"/>
      <c r="E127" s="32"/>
      <c r="F127" s="32"/>
      <c r="G127" s="32"/>
      <c r="H127" s="32"/>
      <c r="I127" s="32"/>
      <c r="J127" s="32"/>
      <c r="K127" s="32"/>
    </row>
    <row r="128" customFormat="false" ht="12.75" hidden="false" customHeight="false" outlineLevel="0" collapsed="false">
      <c r="A128" s="32"/>
      <c r="B128" s="32"/>
      <c r="C128" s="32"/>
      <c r="D128" s="32"/>
      <c r="E128" s="32"/>
      <c r="F128" s="32"/>
      <c r="G128" s="32"/>
      <c r="H128" s="32"/>
      <c r="I128" s="32"/>
      <c r="J128" s="32"/>
      <c r="K128" s="32"/>
    </row>
    <row r="129" customFormat="false" ht="12.75" hidden="false" customHeight="false" outlineLevel="0" collapsed="false">
      <c r="A129" s="32"/>
      <c r="B129" s="32"/>
      <c r="C129" s="32"/>
      <c r="D129" s="32"/>
      <c r="E129" s="32"/>
      <c r="F129" s="32"/>
      <c r="G129" s="32"/>
      <c r="H129" s="32"/>
      <c r="I129" s="32"/>
      <c r="J129" s="32"/>
      <c r="K129" s="32"/>
    </row>
    <row r="130" customFormat="false" ht="12.75" hidden="false" customHeight="false" outlineLevel="0" collapsed="false">
      <c r="A130" s="32"/>
      <c r="B130" s="32"/>
      <c r="C130" s="32"/>
      <c r="D130" s="32"/>
      <c r="E130" s="32"/>
      <c r="F130" s="32"/>
      <c r="G130" s="32"/>
      <c r="H130" s="32"/>
      <c r="I130" s="32"/>
      <c r="J130" s="32"/>
      <c r="K130" s="32"/>
    </row>
    <row r="131" customFormat="false" ht="12.75" hidden="false" customHeight="false" outlineLevel="0" collapsed="false">
      <c r="A131" s="32"/>
      <c r="B131" s="32"/>
      <c r="C131" s="32"/>
      <c r="D131" s="32"/>
      <c r="E131" s="32"/>
      <c r="F131" s="32"/>
      <c r="G131" s="32"/>
      <c r="H131" s="32"/>
      <c r="I131" s="32"/>
      <c r="J131" s="32"/>
      <c r="K131" s="32"/>
    </row>
    <row r="132" customFormat="false" ht="12.75" hidden="false" customHeight="false" outlineLevel="0" collapsed="false">
      <c r="A132" s="32"/>
      <c r="B132" s="32"/>
      <c r="C132" s="32"/>
      <c r="D132" s="32"/>
      <c r="E132" s="32"/>
      <c r="F132" s="32"/>
      <c r="G132" s="32"/>
      <c r="H132" s="32"/>
      <c r="I132" s="32"/>
      <c r="J132" s="32"/>
      <c r="K132" s="32"/>
    </row>
    <row r="133" customFormat="false" ht="12.75" hidden="false" customHeight="false" outlineLevel="0" collapsed="false">
      <c r="A133" s="32"/>
      <c r="B133" s="32"/>
      <c r="C133" s="32"/>
      <c r="D133" s="32"/>
      <c r="E133" s="32"/>
      <c r="F133" s="32"/>
      <c r="G133" s="32"/>
      <c r="H133" s="32"/>
      <c r="I133" s="32"/>
      <c r="J133" s="32"/>
      <c r="K133" s="32"/>
    </row>
    <row r="134" customFormat="false" ht="12.75" hidden="false" customHeight="false" outlineLevel="0" collapsed="false">
      <c r="A134" s="32"/>
      <c r="B134" s="32"/>
      <c r="C134" s="32"/>
      <c r="D134" s="32"/>
      <c r="E134" s="32"/>
      <c r="F134" s="32"/>
      <c r="G134" s="32"/>
      <c r="H134" s="32"/>
      <c r="I134" s="32"/>
      <c r="J134" s="32"/>
      <c r="K134" s="32"/>
    </row>
    <row r="135" customFormat="false" ht="12.75" hidden="false" customHeight="false" outlineLevel="0" collapsed="false">
      <c r="A135" s="32"/>
      <c r="B135" s="32"/>
      <c r="C135" s="32"/>
      <c r="D135" s="32"/>
      <c r="E135" s="32"/>
      <c r="F135" s="32"/>
      <c r="G135" s="32"/>
      <c r="H135" s="32"/>
      <c r="I135" s="32"/>
      <c r="J135" s="32"/>
      <c r="K135" s="32"/>
    </row>
    <row r="136" customFormat="false" ht="12.75" hidden="false" customHeight="false" outlineLevel="0" collapsed="false">
      <c r="A136" s="32"/>
      <c r="B136" s="32"/>
      <c r="C136" s="32"/>
      <c r="D136" s="32"/>
      <c r="E136" s="32"/>
      <c r="F136" s="32"/>
      <c r="G136" s="32"/>
      <c r="H136" s="32"/>
      <c r="I136" s="32"/>
      <c r="J136" s="32"/>
      <c r="K136" s="32"/>
    </row>
    <row r="137" customFormat="false" ht="12.75" hidden="false" customHeight="false" outlineLevel="0" collapsed="false">
      <c r="A137" s="32"/>
      <c r="B137" s="32"/>
      <c r="C137" s="32"/>
      <c r="D137" s="32"/>
      <c r="E137" s="32"/>
      <c r="F137" s="32"/>
      <c r="G137" s="32"/>
      <c r="H137" s="32"/>
      <c r="I137" s="32"/>
      <c r="J137" s="32"/>
      <c r="K137" s="32"/>
    </row>
    <row r="138" customFormat="false" ht="12.75" hidden="false" customHeight="false" outlineLevel="0" collapsed="false">
      <c r="A138" s="32"/>
      <c r="B138" s="32"/>
      <c r="C138" s="32"/>
      <c r="D138" s="32"/>
      <c r="E138" s="32"/>
      <c r="F138" s="32"/>
      <c r="G138" s="32"/>
      <c r="H138" s="32"/>
      <c r="I138" s="32"/>
      <c r="J138" s="32"/>
      <c r="K138" s="32"/>
    </row>
    <row r="139" customFormat="false" ht="12.75" hidden="false" customHeight="false" outlineLevel="0" collapsed="false">
      <c r="A139" s="32"/>
      <c r="B139" s="32"/>
      <c r="C139" s="32"/>
      <c r="D139" s="32"/>
      <c r="E139" s="32"/>
      <c r="F139" s="32"/>
      <c r="G139" s="32"/>
      <c r="H139" s="32"/>
      <c r="I139" s="32"/>
      <c r="J139" s="32"/>
      <c r="K139" s="32"/>
    </row>
    <row r="140" customFormat="false" ht="12.75" hidden="false" customHeight="false" outlineLevel="0" collapsed="false">
      <c r="A140" s="32"/>
      <c r="B140" s="32"/>
      <c r="C140" s="32"/>
      <c r="D140" s="32"/>
      <c r="E140" s="32"/>
      <c r="F140" s="32"/>
      <c r="G140" s="32"/>
      <c r="H140" s="32"/>
      <c r="I140" s="32"/>
      <c r="J140" s="32"/>
      <c r="K140" s="32"/>
    </row>
    <row r="141" customFormat="false" ht="12.75" hidden="false" customHeight="false" outlineLevel="0" collapsed="false">
      <c r="A141" s="32"/>
      <c r="B141" s="32"/>
      <c r="C141" s="32"/>
      <c r="D141" s="32"/>
      <c r="E141" s="32"/>
      <c r="F141" s="32"/>
      <c r="G141" s="32"/>
      <c r="H141" s="32"/>
      <c r="I141" s="32"/>
      <c r="J141" s="32"/>
      <c r="K141" s="32"/>
    </row>
    <row r="142" customFormat="false" ht="12.75" hidden="false" customHeight="false" outlineLevel="0" collapsed="false">
      <c r="A142" s="32"/>
      <c r="B142" s="32"/>
      <c r="C142" s="32"/>
      <c r="D142" s="32"/>
      <c r="E142" s="32"/>
      <c r="F142" s="32"/>
      <c r="G142" s="32"/>
      <c r="H142" s="32"/>
      <c r="I142" s="32"/>
      <c r="J142" s="32"/>
      <c r="K142" s="32"/>
    </row>
    <row r="143" customFormat="false" ht="12.75" hidden="false" customHeight="false" outlineLevel="0" collapsed="false">
      <c r="A143" s="32"/>
      <c r="B143" s="32"/>
      <c r="C143" s="32"/>
      <c r="D143" s="32"/>
      <c r="E143" s="32"/>
      <c r="F143" s="32"/>
      <c r="G143" s="32"/>
      <c r="H143" s="32"/>
      <c r="I143" s="32"/>
      <c r="J143" s="32"/>
      <c r="K143" s="32"/>
    </row>
    <row r="144" customFormat="false" ht="12.75" hidden="false" customHeight="false" outlineLevel="0" collapsed="false">
      <c r="A144" s="32"/>
      <c r="B144" s="32"/>
      <c r="C144" s="32"/>
      <c r="D144" s="32"/>
      <c r="E144" s="32"/>
      <c r="F144" s="32"/>
      <c r="G144" s="32"/>
      <c r="H144" s="32"/>
      <c r="I144" s="32"/>
      <c r="J144" s="32"/>
      <c r="K144" s="32"/>
    </row>
    <row r="145" customFormat="false" ht="12.75" hidden="false" customHeight="false" outlineLevel="0" collapsed="false">
      <c r="A145" s="32"/>
      <c r="B145" s="32"/>
      <c r="C145" s="32"/>
      <c r="D145" s="32"/>
      <c r="E145" s="32"/>
      <c r="F145" s="32"/>
      <c r="G145" s="32"/>
      <c r="H145" s="32"/>
      <c r="I145" s="32"/>
      <c r="J145" s="32"/>
      <c r="K145" s="32"/>
    </row>
    <row r="146" customFormat="false" ht="12.75" hidden="false" customHeight="false" outlineLevel="0" collapsed="false">
      <c r="A146" s="32"/>
      <c r="B146" s="32"/>
      <c r="C146" s="32"/>
      <c r="D146" s="32"/>
      <c r="E146" s="32"/>
      <c r="F146" s="32"/>
      <c r="G146" s="32"/>
      <c r="H146" s="32"/>
      <c r="I146" s="32"/>
      <c r="J146" s="32"/>
      <c r="K146" s="32"/>
    </row>
    <row r="147" customFormat="false" ht="12.75" hidden="false" customHeight="false" outlineLevel="0" collapsed="false">
      <c r="A147" s="32"/>
      <c r="B147" s="32"/>
      <c r="C147" s="32"/>
      <c r="D147" s="32"/>
      <c r="E147" s="32"/>
      <c r="F147" s="32"/>
      <c r="G147" s="32"/>
      <c r="H147" s="32"/>
      <c r="I147" s="32"/>
      <c r="J147" s="32"/>
      <c r="K147" s="32"/>
    </row>
    <row r="148" customFormat="false" ht="12.75" hidden="false" customHeight="false" outlineLevel="0" collapsed="false">
      <c r="A148" s="32"/>
      <c r="B148" s="32"/>
      <c r="C148" s="32"/>
      <c r="D148" s="32"/>
      <c r="E148" s="32"/>
      <c r="F148" s="32"/>
      <c r="G148" s="32"/>
      <c r="H148" s="32"/>
      <c r="I148" s="32"/>
      <c r="J148" s="32"/>
      <c r="K148" s="32"/>
    </row>
    <row r="149" customFormat="false" ht="12.75" hidden="false" customHeight="false" outlineLevel="0" collapsed="false">
      <c r="A149" s="32"/>
      <c r="B149" s="32"/>
      <c r="C149" s="32"/>
      <c r="D149" s="32"/>
      <c r="E149" s="32"/>
      <c r="F149" s="32"/>
      <c r="G149" s="32"/>
      <c r="H149" s="32"/>
      <c r="I149" s="32"/>
      <c r="J149" s="32"/>
      <c r="K149" s="32"/>
    </row>
    <row r="150" customFormat="false" ht="12.75" hidden="false" customHeight="false" outlineLevel="0" collapsed="false">
      <c r="A150" s="32"/>
      <c r="B150" s="32"/>
      <c r="C150" s="32"/>
      <c r="D150" s="32"/>
      <c r="E150" s="32"/>
      <c r="F150" s="32"/>
      <c r="G150" s="32"/>
      <c r="H150" s="32"/>
      <c r="I150" s="32"/>
      <c r="J150" s="32"/>
      <c r="K150" s="32"/>
    </row>
    <row r="151" customFormat="false" ht="12.75" hidden="false" customHeight="false" outlineLevel="0" collapsed="false">
      <c r="A151" s="32"/>
      <c r="B151" s="32"/>
      <c r="C151" s="32"/>
      <c r="D151" s="32"/>
      <c r="E151" s="32"/>
      <c r="F151" s="32"/>
      <c r="G151" s="32"/>
      <c r="H151" s="32"/>
      <c r="I151" s="32"/>
      <c r="J151" s="32"/>
      <c r="K151" s="32"/>
    </row>
    <row r="152" customFormat="false" ht="12.75" hidden="false" customHeight="false" outlineLevel="0" collapsed="false">
      <c r="A152" s="32"/>
      <c r="B152" s="32"/>
      <c r="C152" s="32"/>
      <c r="D152" s="32"/>
      <c r="E152" s="32"/>
      <c r="F152" s="32"/>
      <c r="G152" s="32"/>
      <c r="H152" s="32"/>
      <c r="I152" s="32"/>
      <c r="J152" s="32"/>
      <c r="K152" s="32"/>
    </row>
    <row r="153" customFormat="false" ht="12.75" hidden="false" customHeight="false" outlineLevel="0" collapsed="false">
      <c r="A153" s="32"/>
      <c r="B153" s="32"/>
      <c r="C153" s="32"/>
      <c r="D153" s="32"/>
      <c r="E153" s="32"/>
      <c r="F153" s="32"/>
      <c r="G153" s="32"/>
      <c r="H153" s="32"/>
      <c r="I153" s="32"/>
      <c r="J153" s="32"/>
      <c r="K153" s="32"/>
    </row>
    <row r="154" customFormat="false" ht="12.75" hidden="false" customHeight="false" outlineLevel="0" collapsed="false">
      <c r="A154" s="32"/>
      <c r="B154" s="32"/>
      <c r="C154" s="32"/>
      <c r="D154" s="32"/>
      <c r="E154" s="32"/>
      <c r="F154" s="32"/>
      <c r="G154" s="32"/>
      <c r="H154" s="32"/>
      <c r="I154" s="32"/>
      <c r="J154" s="32"/>
      <c r="K154" s="32"/>
    </row>
    <row r="155" customFormat="false" ht="12.75" hidden="false" customHeight="false" outlineLevel="0" collapsed="false">
      <c r="A155" s="32"/>
      <c r="B155" s="32"/>
      <c r="C155" s="32"/>
      <c r="D155" s="32"/>
      <c r="E155" s="32"/>
      <c r="F155" s="32"/>
      <c r="G155" s="32"/>
      <c r="H155" s="32"/>
      <c r="I155" s="32"/>
      <c r="J155" s="32"/>
      <c r="K155" s="32"/>
    </row>
    <row r="156" customFormat="false" ht="12.75" hidden="false" customHeight="false" outlineLevel="0" collapsed="false">
      <c r="A156" s="32"/>
      <c r="B156" s="32"/>
      <c r="C156" s="32"/>
      <c r="D156" s="32"/>
      <c r="E156" s="32"/>
      <c r="F156" s="32"/>
      <c r="G156" s="32"/>
      <c r="H156" s="32"/>
      <c r="I156" s="32"/>
      <c r="J156" s="32"/>
      <c r="K156" s="32"/>
    </row>
    <row r="157" customFormat="false" ht="12.75" hidden="false" customHeight="false" outlineLevel="0" collapsed="false">
      <c r="A157" s="32"/>
      <c r="B157" s="32"/>
      <c r="C157" s="32"/>
      <c r="D157" s="32"/>
      <c r="E157" s="32"/>
      <c r="F157" s="32"/>
      <c r="G157" s="32"/>
      <c r="H157" s="32"/>
      <c r="I157" s="32"/>
      <c r="J157" s="32"/>
      <c r="K157" s="32"/>
    </row>
    <row r="158" customFormat="false" ht="12.75" hidden="false" customHeight="false" outlineLevel="0" collapsed="false">
      <c r="A158" s="32"/>
      <c r="B158" s="32"/>
      <c r="C158" s="32"/>
      <c r="D158" s="32"/>
      <c r="E158" s="32"/>
      <c r="F158" s="32"/>
      <c r="G158" s="32"/>
      <c r="H158" s="32"/>
      <c r="I158" s="32"/>
      <c r="J158" s="32"/>
      <c r="K158" s="32"/>
    </row>
    <row r="159" customFormat="false" ht="12.75" hidden="false" customHeight="false" outlineLevel="0" collapsed="false">
      <c r="A159" s="32"/>
      <c r="B159" s="32"/>
      <c r="C159" s="32"/>
      <c r="D159" s="32"/>
      <c r="E159" s="32"/>
      <c r="F159" s="32"/>
      <c r="G159" s="32"/>
      <c r="H159" s="32"/>
      <c r="I159" s="32"/>
      <c r="J159" s="32"/>
      <c r="K159" s="32"/>
    </row>
    <row r="160" customFormat="false" ht="12.75" hidden="false" customHeight="false" outlineLevel="0" collapsed="false">
      <c r="A160" s="32"/>
      <c r="B160" s="32"/>
      <c r="C160" s="32"/>
      <c r="D160" s="32"/>
      <c r="E160" s="32"/>
      <c r="F160" s="32"/>
      <c r="G160" s="32"/>
      <c r="H160" s="32"/>
      <c r="I160" s="32"/>
      <c r="J160" s="32"/>
      <c r="K160" s="32"/>
    </row>
    <row r="161" customFormat="false" ht="12.75" hidden="false" customHeight="false" outlineLevel="0" collapsed="false">
      <c r="A161" s="32"/>
      <c r="B161" s="32"/>
      <c r="C161" s="32"/>
      <c r="D161" s="32"/>
      <c r="E161" s="32"/>
      <c r="F161" s="32"/>
      <c r="G161" s="32"/>
      <c r="H161" s="32"/>
      <c r="I161" s="32"/>
      <c r="J161" s="32"/>
      <c r="K161" s="32"/>
    </row>
    <row r="162" customFormat="false" ht="12.75" hidden="false" customHeight="false" outlineLevel="0" collapsed="false">
      <c r="A162" s="32"/>
      <c r="B162" s="32"/>
      <c r="C162" s="32"/>
      <c r="D162" s="32"/>
      <c r="E162" s="32"/>
      <c r="F162" s="32"/>
      <c r="G162" s="32"/>
      <c r="H162" s="32"/>
      <c r="I162" s="32"/>
      <c r="J162" s="32"/>
      <c r="K162" s="32"/>
    </row>
    <row r="163" customFormat="false" ht="12.75" hidden="false" customHeight="false" outlineLevel="0" collapsed="false">
      <c r="A163" s="32"/>
      <c r="B163" s="32"/>
      <c r="C163" s="32"/>
      <c r="D163" s="32"/>
      <c r="E163" s="32"/>
      <c r="F163" s="32"/>
      <c r="G163" s="32"/>
      <c r="H163" s="32"/>
      <c r="I163" s="32"/>
      <c r="J163" s="32"/>
      <c r="K163" s="32"/>
    </row>
    <row r="164" customFormat="false" ht="12.75" hidden="false" customHeight="false" outlineLevel="0" collapsed="false">
      <c r="A164" s="32"/>
      <c r="B164" s="32"/>
      <c r="C164" s="32"/>
      <c r="D164" s="32"/>
      <c r="E164" s="32"/>
      <c r="F164" s="32"/>
      <c r="G164" s="32"/>
      <c r="H164" s="32"/>
      <c r="I164" s="32"/>
      <c r="J164" s="32"/>
      <c r="K164" s="32"/>
    </row>
    <row r="165" customFormat="false" ht="12.75" hidden="false" customHeight="false" outlineLevel="0" collapsed="false">
      <c r="A165" s="32"/>
      <c r="B165" s="32"/>
      <c r="C165" s="32"/>
      <c r="D165" s="32"/>
      <c r="E165" s="32"/>
      <c r="F165" s="32"/>
      <c r="G165" s="32"/>
      <c r="H165" s="32"/>
      <c r="I165" s="32"/>
      <c r="J165" s="32"/>
      <c r="K165" s="32"/>
    </row>
    <row r="166" customFormat="false" ht="12.75" hidden="false" customHeight="false" outlineLevel="0" collapsed="false">
      <c r="A166" s="32"/>
      <c r="B166" s="32"/>
      <c r="C166" s="32"/>
      <c r="D166" s="32"/>
      <c r="E166" s="32"/>
      <c r="F166" s="32"/>
      <c r="G166" s="32"/>
      <c r="H166" s="32"/>
      <c r="I166" s="32"/>
      <c r="J166" s="32"/>
      <c r="K166" s="32"/>
    </row>
    <row r="167" customFormat="false" ht="12.75" hidden="false" customHeight="false" outlineLevel="0" collapsed="false">
      <c r="A167" s="32"/>
      <c r="B167" s="32"/>
      <c r="C167" s="32"/>
      <c r="D167" s="32"/>
      <c r="E167" s="32"/>
      <c r="F167" s="32"/>
      <c r="G167" s="32"/>
      <c r="H167" s="32"/>
      <c r="I167" s="32"/>
      <c r="J167" s="32"/>
      <c r="K167" s="32"/>
    </row>
    <row r="168" customFormat="false" ht="12.75" hidden="false" customHeight="false" outlineLevel="0" collapsed="false">
      <c r="A168" s="32"/>
      <c r="B168" s="32"/>
      <c r="C168" s="32"/>
      <c r="D168" s="32"/>
      <c r="E168" s="32"/>
      <c r="F168" s="32"/>
      <c r="G168" s="32"/>
      <c r="H168" s="32"/>
      <c r="I168" s="32"/>
      <c r="J168" s="32"/>
      <c r="K168" s="32"/>
    </row>
    <row r="169" customFormat="false" ht="12.75" hidden="false" customHeight="false" outlineLevel="0" collapsed="false">
      <c r="A169" s="32"/>
      <c r="B169" s="32"/>
      <c r="C169" s="32"/>
      <c r="D169" s="32"/>
      <c r="E169" s="32"/>
      <c r="F169" s="32"/>
      <c r="G169" s="32"/>
      <c r="H169" s="32"/>
      <c r="I169" s="32"/>
      <c r="J169" s="32"/>
      <c r="K169" s="32"/>
    </row>
    <row r="170" customFormat="false" ht="12.75" hidden="false" customHeight="false" outlineLevel="0" collapsed="false">
      <c r="A170" s="32"/>
      <c r="B170" s="32"/>
      <c r="C170" s="32"/>
      <c r="D170" s="32"/>
      <c r="E170" s="32"/>
      <c r="F170" s="32"/>
      <c r="G170" s="32"/>
      <c r="H170" s="32"/>
      <c r="I170" s="32"/>
      <c r="J170" s="32"/>
      <c r="K170" s="32"/>
    </row>
    <row r="171" customFormat="false" ht="12.75" hidden="false" customHeight="false" outlineLevel="0" collapsed="false">
      <c r="A171" s="32"/>
      <c r="B171" s="32"/>
      <c r="C171" s="32"/>
      <c r="D171" s="32"/>
      <c r="E171" s="32"/>
      <c r="F171" s="32"/>
      <c r="G171" s="32"/>
      <c r="H171" s="32"/>
      <c r="I171" s="32"/>
      <c r="J171" s="32"/>
      <c r="K171" s="32"/>
    </row>
    <row r="172" customFormat="false" ht="12.75" hidden="false" customHeight="false" outlineLevel="0" collapsed="false">
      <c r="A172" s="32"/>
      <c r="B172" s="32"/>
      <c r="C172" s="32"/>
      <c r="D172" s="32"/>
      <c r="E172" s="32"/>
      <c r="F172" s="32"/>
      <c r="G172" s="32"/>
      <c r="H172" s="32"/>
      <c r="I172" s="32"/>
      <c r="J172" s="32"/>
      <c r="K172" s="32"/>
    </row>
    <row r="173" customFormat="false" ht="12.75" hidden="false" customHeight="false" outlineLevel="0" collapsed="false">
      <c r="A173" s="32"/>
      <c r="B173" s="32"/>
      <c r="C173" s="32"/>
      <c r="D173" s="32"/>
      <c r="E173" s="32"/>
      <c r="F173" s="32"/>
      <c r="G173" s="32"/>
      <c r="H173" s="32"/>
      <c r="I173" s="32"/>
      <c r="J173" s="32"/>
      <c r="K173" s="32"/>
    </row>
    <row r="174" customFormat="false" ht="12.75" hidden="false" customHeight="false" outlineLevel="0" collapsed="false">
      <c r="A174" s="32"/>
      <c r="B174" s="32"/>
      <c r="C174" s="32"/>
      <c r="D174" s="32"/>
      <c r="E174" s="32"/>
      <c r="F174" s="32"/>
      <c r="G174" s="32"/>
      <c r="H174" s="32"/>
      <c r="I174" s="32"/>
      <c r="J174" s="32"/>
      <c r="K174" s="32"/>
    </row>
    <row r="175" customFormat="false" ht="12.75" hidden="false" customHeight="false" outlineLevel="0" collapsed="false">
      <c r="A175" s="32"/>
      <c r="B175" s="32"/>
      <c r="C175" s="32"/>
      <c r="D175" s="32"/>
      <c r="E175" s="32"/>
      <c r="F175" s="32"/>
      <c r="G175" s="32"/>
      <c r="H175" s="32"/>
      <c r="I175" s="32"/>
      <c r="J175" s="32"/>
      <c r="K175" s="32"/>
    </row>
    <row r="176" customFormat="false" ht="12.75" hidden="false" customHeight="false" outlineLevel="0" collapsed="false">
      <c r="A176" s="32"/>
      <c r="B176" s="32"/>
      <c r="C176" s="32"/>
      <c r="D176" s="32"/>
      <c r="E176" s="32"/>
      <c r="F176" s="32"/>
      <c r="G176" s="32"/>
      <c r="H176" s="32"/>
      <c r="I176" s="32"/>
      <c r="J176" s="32"/>
      <c r="K176" s="32"/>
    </row>
    <row r="177" customFormat="false" ht="12.75" hidden="false" customHeight="false" outlineLevel="0" collapsed="false">
      <c r="A177" s="32"/>
      <c r="B177" s="32"/>
      <c r="C177" s="32"/>
      <c r="D177" s="32"/>
      <c r="E177" s="32"/>
      <c r="F177" s="32"/>
      <c r="G177" s="32"/>
      <c r="H177" s="32"/>
      <c r="I177" s="32"/>
      <c r="J177" s="32"/>
      <c r="K177" s="32"/>
    </row>
    <row r="178" customFormat="false" ht="12.75" hidden="false" customHeight="false" outlineLevel="0" collapsed="false">
      <c r="A178" s="32"/>
      <c r="B178" s="32"/>
      <c r="C178" s="32"/>
      <c r="D178" s="32"/>
      <c r="E178" s="32"/>
      <c r="F178" s="32"/>
      <c r="G178" s="32"/>
      <c r="H178" s="32"/>
      <c r="I178" s="32"/>
      <c r="J178" s="32"/>
      <c r="K178" s="32"/>
    </row>
    <row r="179" customFormat="false" ht="12.75" hidden="false" customHeight="false" outlineLevel="0" collapsed="false">
      <c r="A179" s="32"/>
      <c r="B179" s="32"/>
      <c r="C179" s="32"/>
      <c r="D179" s="32"/>
      <c r="E179" s="32"/>
      <c r="F179" s="32"/>
      <c r="G179" s="32"/>
      <c r="H179" s="32"/>
      <c r="I179" s="32"/>
      <c r="J179" s="32"/>
      <c r="K179" s="32"/>
    </row>
    <row r="180" customFormat="false" ht="12.75" hidden="false" customHeight="false" outlineLevel="0" collapsed="false">
      <c r="A180" s="32"/>
      <c r="B180" s="32"/>
      <c r="C180" s="32"/>
      <c r="D180" s="32"/>
      <c r="E180" s="32"/>
      <c r="F180" s="32"/>
      <c r="G180" s="32"/>
      <c r="H180" s="32"/>
      <c r="I180" s="32"/>
      <c r="J180" s="32"/>
      <c r="K180" s="32"/>
    </row>
    <row r="181" customFormat="false" ht="12.75" hidden="false" customHeight="false" outlineLevel="0" collapsed="false">
      <c r="A181" s="32"/>
      <c r="B181" s="32"/>
      <c r="C181" s="32"/>
      <c r="D181" s="32"/>
      <c r="E181" s="32"/>
      <c r="F181" s="32"/>
      <c r="G181" s="32"/>
      <c r="H181" s="32"/>
      <c r="I181" s="32"/>
      <c r="J181" s="32"/>
      <c r="K181" s="32"/>
    </row>
    <row r="182" customFormat="false" ht="12.75" hidden="false" customHeight="false" outlineLevel="0" collapsed="false">
      <c r="A182" s="32"/>
      <c r="B182" s="32"/>
      <c r="C182" s="32"/>
      <c r="D182" s="32"/>
      <c r="E182" s="32"/>
      <c r="F182" s="32"/>
      <c r="G182" s="32"/>
      <c r="H182" s="32"/>
      <c r="I182" s="32"/>
      <c r="J182" s="32"/>
      <c r="K182" s="32"/>
    </row>
    <row r="183" customFormat="false" ht="12.75" hidden="false" customHeight="false" outlineLevel="0" collapsed="false">
      <c r="A183" s="32"/>
      <c r="B183" s="32"/>
      <c r="C183" s="32"/>
      <c r="D183" s="32"/>
      <c r="E183" s="32"/>
      <c r="F183" s="32"/>
      <c r="G183" s="32"/>
      <c r="H183" s="32"/>
      <c r="I183" s="32"/>
      <c r="J183" s="32"/>
      <c r="K183" s="32"/>
    </row>
    <row r="184" customFormat="false" ht="12.75" hidden="false" customHeight="false" outlineLevel="0" collapsed="false">
      <c r="A184" s="32"/>
      <c r="B184" s="32"/>
      <c r="C184" s="32"/>
      <c r="D184" s="32"/>
      <c r="E184" s="32"/>
      <c r="F184" s="32"/>
      <c r="G184" s="32"/>
      <c r="H184" s="32"/>
      <c r="I184" s="32"/>
      <c r="J184" s="32"/>
      <c r="K184" s="32"/>
    </row>
    <row r="185" customFormat="false" ht="12.75" hidden="false" customHeight="false" outlineLevel="0" collapsed="false">
      <c r="A185" s="32"/>
      <c r="B185" s="32"/>
      <c r="C185" s="32"/>
      <c r="D185" s="32"/>
      <c r="E185" s="32"/>
      <c r="F185" s="32"/>
      <c r="G185" s="32"/>
      <c r="H185" s="32"/>
      <c r="I185" s="32"/>
      <c r="J185" s="32"/>
      <c r="K185" s="32"/>
    </row>
    <row r="186" customFormat="false" ht="12.75" hidden="false" customHeight="false" outlineLevel="0" collapsed="false">
      <c r="A186" s="32"/>
      <c r="B186" s="32"/>
      <c r="C186" s="32"/>
      <c r="D186" s="32"/>
      <c r="E186" s="32"/>
      <c r="F186" s="32"/>
      <c r="G186" s="32"/>
      <c r="H186" s="32"/>
      <c r="I186" s="32"/>
      <c r="J186" s="32"/>
      <c r="K186" s="32"/>
    </row>
    <row r="187" customFormat="false" ht="12.75" hidden="false" customHeight="false" outlineLevel="0" collapsed="false">
      <c r="A187" s="32"/>
      <c r="B187" s="32"/>
      <c r="C187" s="32"/>
      <c r="D187" s="32"/>
      <c r="E187" s="32"/>
      <c r="F187" s="32"/>
      <c r="G187" s="32"/>
      <c r="H187" s="32"/>
      <c r="I187" s="32"/>
      <c r="J187" s="32"/>
      <c r="K187" s="32"/>
    </row>
    <row r="188" customFormat="false" ht="12.75" hidden="false" customHeight="false" outlineLevel="0" collapsed="false">
      <c r="A188" s="32"/>
      <c r="B188" s="32"/>
      <c r="C188" s="32"/>
      <c r="D188" s="32"/>
      <c r="E188" s="32"/>
      <c r="F188" s="32"/>
      <c r="G188" s="32"/>
      <c r="H188" s="32"/>
      <c r="I188" s="32"/>
      <c r="J188" s="32"/>
      <c r="K188" s="32"/>
    </row>
    <row r="189" customFormat="false" ht="12.75" hidden="false" customHeight="false" outlineLevel="0" collapsed="false">
      <c r="A189" s="32"/>
      <c r="B189" s="32"/>
      <c r="C189" s="32"/>
      <c r="D189" s="32"/>
      <c r="E189" s="32"/>
      <c r="F189" s="32"/>
      <c r="G189" s="32"/>
      <c r="H189" s="32"/>
      <c r="I189" s="32"/>
      <c r="J189" s="32"/>
      <c r="K189" s="32"/>
    </row>
    <row r="190" customFormat="false" ht="12.75" hidden="false" customHeight="false" outlineLevel="0" collapsed="false">
      <c r="A190" s="32"/>
      <c r="B190" s="32"/>
      <c r="C190" s="32"/>
      <c r="D190" s="32"/>
      <c r="E190" s="32"/>
      <c r="F190" s="32"/>
      <c r="G190" s="32"/>
      <c r="H190" s="32"/>
      <c r="I190" s="32"/>
      <c r="J190" s="32"/>
      <c r="K190" s="32"/>
    </row>
    <row r="191" customFormat="false" ht="12.75" hidden="false" customHeight="false" outlineLevel="0" collapsed="false">
      <c r="A191" s="32"/>
      <c r="B191" s="32"/>
      <c r="C191" s="32"/>
      <c r="D191" s="32"/>
      <c r="E191" s="32"/>
      <c r="F191" s="32"/>
      <c r="G191" s="32"/>
      <c r="H191" s="32"/>
      <c r="I191" s="32"/>
      <c r="J191" s="32"/>
      <c r="K191" s="32"/>
    </row>
    <row r="192" customFormat="false" ht="12.75" hidden="false" customHeight="false" outlineLevel="0" collapsed="false">
      <c r="A192" s="32"/>
      <c r="B192" s="32"/>
      <c r="C192" s="32"/>
      <c r="D192" s="32"/>
      <c r="E192" s="32"/>
      <c r="F192" s="32"/>
      <c r="G192" s="32"/>
      <c r="H192" s="32"/>
      <c r="I192" s="32"/>
      <c r="J192" s="32"/>
      <c r="K192" s="32"/>
    </row>
    <row r="193" customFormat="false" ht="12.75" hidden="false" customHeight="false" outlineLevel="0" collapsed="false">
      <c r="A193" s="32"/>
      <c r="B193" s="32"/>
      <c r="C193" s="32"/>
      <c r="D193" s="32"/>
      <c r="E193" s="32"/>
      <c r="F193" s="32"/>
      <c r="G193" s="32"/>
      <c r="H193" s="32"/>
      <c r="I193" s="32"/>
      <c r="J193" s="32"/>
      <c r="K193" s="32"/>
    </row>
    <row r="194" customFormat="false" ht="12.75" hidden="false" customHeight="false" outlineLevel="0" collapsed="false">
      <c r="A194" s="32"/>
      <c r="B194" s="32"/>
      <c r="C194" s="32"/>
      <c r="D194" s="32"/>
      <c r="E194" s="32"/>
      <c r="F194" s="32"/>
      <c r="G194" s="32"/>
      <c r="H194" s="32"/>
      <c r="I194" s="32"/>
      <c r="J194" s="32"/>
      <c r="K194" s="32"/>
    </row>
    <row r="195" customFormat="false" ht="12.75" hidden="false" customHeight="false" outlineLevel="0" collapsed="false">
      <c r="A195" s="32"/>
      <c r="B195" s="32"/>
      <c r="C195" s="32"/>
      <c r="D195" s="32"/>
      <c r="E195" s="32"/>
      <c r="F195" s="32"/>
      <c r="G195" s="32"/>
      <c r="H195" s="32"/>
      <c r="I195" s="32"/>
      <c r="J195" s="32"/>
      <c r="K195" s="32"/>
    </row>
    <row r="196" customFormat="false" ht="12.75" hidden="false" customHeight="false" outlineLevel="0" collapsed="false">
      <c r="A196" s="32"/>
      <c r="B196" s="32"/>
      <c r="C196" s="32"/>
      <c r="D196" s="32"/>
      <c r="E196" s="32"/>
      <c r="F196" s="32"/>
      <c r="G196" s="32"/>
      <c r="H196" s="32"/>
      <c r="I196" s="32"/>
      <c r="J196" s="32"/>
      <c r="K196" s="32"/>
    </row>
    <row r="197" customFormat="false" ht="12.75" hidden="false" customHeight="false" outlineLevel="0" collapsed="false">
      <c r="A197" s="32"/>
      <c r="B197" s="32"/>
      <c r="C197" s="32"/>
      <c r="D197" s="32"/>
      <c r="E197" s="32"/>
      <c r="F197" s="32"/>
      <c r="G197" s="32"/>
      <c r="H197" s="32"/>
      <c r="I197" s="32"/>
      <c r="J197" s="32"/>
      <c r="K197" s="32"/>
    </row>
  </sheetData>
  <sheetProtection sheet="true" objects="true" scenarios="true"/>
  <mergeCells count="1">
    <mergeCell ref="A1:K1"/>
  </mergeCells>
  <printOptions headings="false" gridLines="false" gridLinesSet="true" horizontalCentered="false" verticalCentered="false"/>
  <pageMargins left="0.590277777777778" right="0.39375" top="0.590277777777778" bottom="0.590277777777778"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4, 2002</oddFooter>
  </headerFooter>
  <rowBreaks count="2" manualBreakCount="2">
    <brk id="67" man="true" max="16383" min="0"/>
    <brk id="13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40.7"/>
    <col collapsed="false" customWidth="true" hidden="false" outlineLevel="0" max="3" min="3" style="33" width="12.56"/>
    <col collapsed="false" customWidth="true" hidden="false" outlineLevel="0" max="4" min="4" style="33" width="12.28"/>
    <col collapsed="false" customWidth="true" hidden="false" outlineLevel="0" max="5" min="5" style="33" width="12.56"/>
    <col collapsed="false" customWidth="true" hidden="false" outlineLevel="0" max="6" min="6" style="19" width="12.56"/>
    <col collapsed="false" customWidth="true" hidden="false" outlineLevel="0" max="9" min="7" style="34" width="12.56"/>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4.7"/>
    <col collapsed="false" customWidth="false" hidden="false" outlineLevel="0" max="257" min="23" style="19" width="11.42"/>
  </cols>
  <sheetData>
    <row r="1" customFormat="false" ht="22.5" hidden="false" customHeight="true" outlineLevel="0" collapsed="false">
      <c r="A1" s="67"/>
      <c r="B1" s="67"/>
      <c r="F1" s="67"/>
      <c r="G1" s="68"/>
      <c r="H1" s="69" t="s">
        <v>159</v>
      </c>
      <c r="I1" s="69"/>
      <c r="J1" s="70" t="s">
        <v>160</v>
      </c>
      <c r="K1" s="70"/>
      <c r="L1" s="71"/>
      <c r="M1" s="71"/>
      <c r="N1" s="71"/>
      <c r="O1" s="71"/>
      <c r="P1" s="71"/>
      <c r="Q1" s="71"/>
      <c r="R1" s="71"/>
      <c r="S1" s="71"/>
      <c r="T1" s="71"/>
      <c r="U1" s="71"/>
      <c r="V1" s="71"/>
    </row>
    <row r="2" customFormat="false" ht="21.95" hidden="false" customHeight="true" outlineLevel="0" collapsed="false">
      <c r="A2" s="72"/>
      <c r="B2" s="72"/>
      <c r="F2" s="73" t="s">
        <v>161</v>
      </c>
      <c r="G2" s="73"/>
      <c r="H2" s="73"/>
      <c r="I2" s="73"/>
      <c r="J2" s="74" t="s">
        <v>162</v>
      </c>
      <c r="K2" s="74"/>
      <c r="L2" s="74"/>
      <c r="M2" s="74"/>
      <c r="N2" s="45"/>
      <c r="O2" s="45"/>
      <c r="P2" s="45"/>
      <c r="Q2" s="45"/>
      <c r="R2" s="45"/>
      <c r="S2" s="45"/>
      <c r="T2" s="45"/>
      <c r="U2" s="45"/>
      <c r="V2" s="71"/>
    </row>
    <row r="3" customFormat="false" ht="21.95" hidden="false" customHeight="true" outlineLevel="0" collapsed="false">
      <c r="A3" s="75"/>
      <c r="B3" s="72"/>
      <c r="C3" s="76"/>
      <c r="D3" s="76"/>
      <c r="E3" s="76"/>
      <c r="F3" s="77"/>
      <c r="G3" s="78" t="s">
        <v>163</v>
      </c>
      <c r="H3" s="78"/>
      <c r="I3" s="78"/>
      <c r="J3" s="79" t="s">
        <v>164</v>
      </c>
      <c r="K3" s="79"/>
      <c r="L3" s="79"/>
      <c r="M3" s="77"/>
      <c r="N3" s="80"/>
      <c r="O3" s="80"/>
      <c r="P3" s="80"/>
      <c r="Q3" s="80"/>
      <c r="R3" s="80"/>
      <c r="S3" s="80"/>
      <c r="T3" s="80"/>
      <c r="U3" s="80"/>
      <c r="V3" s="80"/>
    </row>
    <row r="4" customFormat="false" ht="14.1" hidden="false" customHeight="true" outlineLevel="0" collapsed="false">
      <c r="A4" s="81"/>
      <c r="B4" s="82" t="s">
        <v>140</v>
      </c>
      <c r="C4" s="83" t="s">
        <v>165</v>
      </c>
      <c r="D4" s="83" t="s">
        <v>166</v>
      </c>
      <c r="E4" s="83" t="s">
        <v>167</v>
      </c>
      <c r="F4" s="84" t="s">
        <v>168</v>
      </c>
      <c r="G4" s="85" t="s">
        <v>169</v>
      </c>
      <c r="H4" s="86" t="s">
        <v>170</v>
      </c>
      <c r="I4" s="86" t="s">
        <v>171</v>
      </c>
      <c r="J4" s="87" t="s">
        <v>172</v>
      </c>
      <c r="K4" s="84" t="s">
        <v>173</v>
      </c>
      <c r="L4" s="84" t="s">
        <v>174</v>
      </c>
      <c r="M4" s="85" t="s">
        <v>175</v>
      </c>
      <c r="N4" s="84" t="s">
        <v>176</v>
      </c>
      <c r="O4" s="84" t="s">
        <v>177</v>
      </c>
      <c r="P4" s="85" t="s">
        <v>178</v>
      </c>
      <c r="Q4" s="85" t="s">
        <v>179</v>
      </c>
      <c r="R4" s="85" t="s">
        <v>180</v>
      </c>
      <c r="S4" s="85" t="s">
        <v>181</v>
      </c>
      <c r="T4" s="85" t="s">
        <v>182</v>
      </c>
      <c r="U4" s="85" t="s">
        <v>183</v>
      </c>
      <c r="V4" s="72"/>
    </row>
    <row r="5" customFormat="false" ht="14.1" hidden="false" customHeight="true" outlineLevel="0" collapsed="false">
      <c r="A5" s="88" t="s">
        <v>184</v>
      </c>
      <c r="B5" s="82"/>
      <c r="C5" s="83"/>
      <c r="D5" s="83"/>
      <c r="E5" s="83"/>
      <c r="F5" s="84"/>
      <c r="G5" s="85"/>
      <c r="H5" s="86"/>
      <c r="I5" s="86"/>
      <c r="J5" s="87"/>
      <c r="K5" s="84"/>
      <c r="L5" s="84"/>
      <c r="M5" s="85"/>
      <c r="N5" s="84"/>
      <c r="O5" s="84"/>
      <c r="P5" s="85"/>
      <c r="Q5" s="85"/>
      <c r="R5" s="85"/>
      <c r="S5" s="85"/>
      <c r="T5" s="85"/>
      <c r="U5" s="85"/>
      <c r="V5" s="89" t="s">
        <v>184</v>
      </c>
    </row>
    <row r="6" customFormat="false" ht="14.1" hidden="false" customHeight="true" outlineLevel="0" collapsed="false">
      <c r="A6" s="88" t="s">
        <v>185</v>
      </c>
      <c r="B6" s="82"/>
      <c r="C6" s="83"/>
      <c r="D6" s="83"/>
      <c r="E6" s="83"/>
      <c r="F6" s="84"/>
      <c r="G6" s="85"/>
      <c r="H6" s="86"/>
      <c r="I6" s="86"/>
      <c r="J6" s="87"/>
      <c r="K6" s="84"/>
      <c r="L6" s="84"/>
      <c r="M6" s="85"/>
      <c r="N6" s="84"/>
      <c r="O6" s="84"/>
      <c r="P6" s="85"/>
      <c r="Q6" s="85"/>
      <c r="R6" s="85"/>
      <c r="S6" s="85"/>
      <c r="T6" s="85"/>
      <c r="U6" s="85"/>
      <c r="V6" s="72" t="s">
        <v>185</v>
      </c>
    </row>
    <row r="7" customFormat="false" ht="14.1" hidden="false" customHeight="true" outlineLevel="0" collapsed="false">
      <c r="A7" s="90"/>
      <c r="B7" s="82"/>
      <c r="C7" s="83"/>
      <c r="D7" s="83"/>
      <c r="E7" s="83"/>
      <c r="F7" s="84"/>
      <c r="G7" s="85"/>
      <c r="H7" s="86"/>
      <c r="I7" s="86"/>
      <c r="J7" s="87"/>
      <c r="K7" s="84"/>
      <c r="L7" s="84"/>
      <c r="M7" s="85"/>
      <c r="N7" s="84"/>
      <c r="O7" s="84"/>
      <c r="P7" s="85"/>
      <c r="Q7" s="85"/>
      <c r="R7" s="85"/>
      <c r="S7" s="85"/>
      <c r="T7" s="85"/>
      <c r="U7" s="85"/>
      <c r="V7" s="91"/>
    </row>
    <row r="8" customFormat="false" ht="24.95" hidden="false" customHeight="true" outlineLevel="0" collapsed="false">
      <c r="A8" s="92"/>
      <c r="B8" s="45"/>
      <c r="C8" s="46"/>
      <c r="D8" s="46"/>
      <c r="E8" s="46"/>
      <c r="F8" s="47"/>
      <c r="G8" s="48"/>
      <c r="H8" s="48"/>
      <c r="I8" s="48"/>
      <c r="J8" s="48"/>
      <c r="K8" s="93"/>
      <c r="L8" s="94"/>
      <c r="M8" s="45"/>
      <c r="N8" s="45"/>
      <c r="O8" s="45"/>
      <c r="P8" s="45"/>
      <c r="Q8" s="45"/>
      <c r="R8" s="45"/>
      <c r="S8" s="45"/>
      <c r="T8" s="45"/>
      <c r="U8" s="45"/>
      <c r="V8" s="92"/>
    </row>
    <row r="9" customFormat="false" ht="24.95" hidden="false" customHeight="true" outlineLevel="0" collapsed="false">
      <c r="A9" s="92"/>
      <c r="B9" s="45"/>
      <c r="C9" s="46"/>
      <c r="D9" s="46"/>
      <c r="E9" s="46"/>
      <c r="F9" s="47"/>
      <c r="G9" s="48"/>
      <c r="H9" s="48"/>
      <c r="I9" s="95" t="s">
        <v>186</v>
      </c>
      <c r="J9" s="96" t="s">
        <v>187</v>
      </c>
      <c r="K9" s="93"/>
      <c r="L9" s="94"/>
      <c r="M9" s="45"/>
      <c r="N9" s="45"/>
      <c r="O9" s="45"/>
      <c r="P9" s="45"/>
      <c r="Q9" s="45"/>
      <c r="R9" s="45"/>
      <c r="S9" s="45"/>
      <c r="T9" s="45"/>
      <c r="U9" s="45"/>
      <c r="V9" s="92"/>
    </row>
    <row r="10" customFormat="false" ht="24.95" hidden="false" customHeight="true" outlineLevel="0" collapsed="false">
      <c r="A10" s="92"/>
      <c r="B10" s="45"/>
      <c r="C10" s="97"/>
      <c r="D10" s="46"/>
      <c r="E10" s="46"/>
      <c r="F10" s="47"/>
      <c r="G10" s="48"/>
      <c r="H10" s="48"/>
      <c r="I10" s="48"/>
      <c r="J10" s="48"/>
      <c r="K10" s="93"/>
      <c r="L10" s="94"/>
      <c r="M10" s="45"/>
      <c r="N10" s="45"/>
      <c r="O10" s="45"/>
      <c r="P10" s="45"/>
      <c r="Q10" s="45"/>
      <c r="R10" s="45"/>
      <c r="S10" s="45"/>
      <c r="T10" s="45"/>
      <c r="U10" s="45"/>
      <c r="V10" s="92"/>
    </row>
    <row r="11" customFormat="false" ht="13.5" hidden="false" customHeight="true" outlineLevel="0" collapsed="false">
      <c r="A11" s="47" t="s">
        <v>188</v>
      </c>
      <c r="B11" s="49" t="s">
        <v>149</v>
      </c>
      <c r="C11" s="98" t="n">
        <v>239376</v>
      </c>
      <c r="D11" s="98" t="n">
        <v>169431</v>
      </c>
      <c r="E11" s="98" t="n">
        <v>69945</v>
      </c>
      <c r="F11" s="99" t="n">
        <v>13756</v>
      </c>
      <c r="G11" s="99" t="n">
        <v>13351</v>
      </c>
      <c r="H11" s="99" t="n">
        <v>23006</v>
      </c>
      <c r="I11" s="99" t="n">
        <v>23963</v>
      </c>
      <c r="J11" s="99" t="n">
        <v>1590</v>
      </c>
      <c r="K11" s="99" t="n">
        <v>5293</v>
      </c>
      <c r="L11" s="99" t="n">
        <v>18122</v>
      </c>
      <c r="M11" s="99" t="n">
        <v>10270</v>
      </c>
      <c r="N11" s="99" t="n">
        <v>15506</v>
      </c>
      <c r="O11" s="99" t="n">
        <v>66806</v>
      </c>
      <c r="P11" s="99" t="n">
        <v>3037</v>
      </c>
      <c r="Q11" s="99" t="n">
        <v>1440</v>
      </c>
      <c r="R11" s="100" t="n">
        <v>15557</v>
      </c>
      <c r="S11" s="100" t="n">
        <v>12256</v>
      </c>
      <c r="T11" s="100" t="n">
        <v>7524</v>
      </c>
      <c r="U11" s="100" t="n">
        <v>7899</v>
      </c>
      <c r="V11" s="101" t="s">
        <v>188</v>
      </c>
    </row>
    <row r="12" customFormat="false" ht="13.5" hidden="false" customHeight="true" outlineLevel="0" collapsed="false">
      <c r="A12" s="47"/>
      <c r="B12" s="49"/>
      <c r="C12" s="98"/>
      <c r="D12" s="99"/>
      <c r="E12" s="99"/>
      <c r="F12" s="99"/>
      <c r="G12" s="99"/>
      <c r="H12" s="99"/>
      <c r="I12" s="99"/>
      <c r="J12" s="99"/>
      <c r="K12" s="99"/>
      <c r="L12" s="99"/>
      <c r="M12" s="99"/>
      <c r="N12" s="99"/>
      <c r="O12" s="99"/>
      <c r="P12" s="99"/>
      <c r="Q12" s="99"/>
      <c r="R12" s="100"/>
      <c r="S12" s="100"/>
      <c r="T12" s="100"/>
      <c r="U12" s="100"/>
      <c r="V12" s="101"/>
    </row>
    <row r="13" customFormat="false" ht="13.5" hidden="false" customHeight="true" outlineLevel="0" collapsed="false">
      <c r="A13" s="47" t="s">
        <v>189</v>
      </c>
      <c r="B13" s="49" t="s">
        <v>150</v>
      </c>
      <c r="C13" s="99" t="n">
        <v>184593</v>
      </c>
      <c r="D13" s="99" t="n">
        <v>145748</v>
      </c>
      <c r="E13" s="99" t="n">
        <v>38845</v>
      </c>
      <c r="F13" s="99" t="n">
        <v>21029</v>
      </c>
      <c r="G13" s="99" t="n">
        <v>19813</v>
      </c>
      <c r="H13" s="99" t="n">
        <v>14816</v>
      </c>
      <c r="I13" s="99" t="n">
        <v>10271</v>
      </c>
      <c r="J13" s="99" t="n">
        <v>1691</v>
      </c>
      <c r="K13" s="99" t="n">
        <v>3439</v>
      </c>
      <c r="L13" s="99" t="n">
        <v>11557</v>
      </c>
      <c r="M13" s="99" t="n">
        <v>5791</v>
      </c>
      <c r="N13" s="99" t="n">
        <v>16230</v>
      </c>
      <c r="O13" s="99" t="n">
        <v>43174</v>
      </c>
      <c r="P13" s="99" t="n">
        <v>6897</v>
      </c>
      <c r="Q13" s="99" t="n">
        <v>1942</v>
      </c>
      <c r="R13" s="99" t="n">
        <v>9750</v>
      </c>
      <c r="S13" s="99" t="n">
        <v>7680</v>
      </c>
      <c r="T13" s="99" t="n">
        <v>5160</v>
      </c>
      <c r="U13" s="99" t="n">
        <v>5353</v>
      </c>
      <c r="V13" s="101" t="s">
        <v>189</v>
      </c>
    </row>
    <row r="14" customFormat="false" ht="13.5" hidden="false" customHeight="true" outlineLevel="0" collapsed="false">
      <c r="A14" s="47"/>
      <c r="B14" s="51"/>
      <c r="C14" s="97"/>
      <c r="D14" s="102"/>
      <c r="E14" s="102"/>
      <c r="F14" s="102"/>
      <c r="G14" s="102"/>
      <c r="H14" s="102"/>
      <c r="I14" s="102"/>
      <c r="J14" s="102"/>
      <c r="K14" s="102"/>
      <c r="L14" s="102"/>
      <c r="M14" s="102"/>
      <c r="N14" s="102"/>
      <c r="O14" s="102"/>
      <c r="P14" s="102"/>
      <c r="Q14" s="102"/>
      <c r="R14" s="103"/>
      <c r="S14" s="103"/>
      <c r="T14" s="103"/>
      <c r="U14" s="103"/>
      <c r="V14" s="101"/>
    </row>
    <row r="15" customFormat="false" ht="13.5" hidden="false" customHeight="true" outlineLevel="0" collapsed="false">
      <c r="A15" s="47" t="s">
        <v>190</v>
      </c>
      <c r="B15" s="51" t="s">
        <v>151</v>
      </c>
      <c r="C15" s="102" t="n">
        <v>23374</v>
      </c>
      <c r="D15" s="102" t="n">
        <v>16545</v>
      </c>
      <c r="E15" s="102" t="n">
        <v>6829</v>
      </c>
      <c r="F15" s="102" t="n">
        <v>2085</v>
      </c>
      <c r="G15" s="102" t="n">
        <v>1841</v>
      </c>
      <c r="H15" s="102" t="n">
        <v>1468</v>
      </c>
      <c r="I15" s="102" t="n">
        <v>1662</v>
      </c>
      <c r="J15" s="102" t="n">
        <v>216</v>
      </c>
      <c r="K15" s="102" t="n">
        <v>605</v>
      </c>
      <c r="L15" s="102" t="n">
        <v>1694</v>
      </c>
      <c r="M15" s="102" t="n">
        <v>475</v>
      </c>
      <c r="N15" s="102" t="n">
        <v>2070</v>
      </c>
      <c r="O15" s="102" t="n">
        <v>5475</v>
      </c>
      <c r="P15" s="102" t="n">
        <v>436</v>
      </c>
      <c r="Q15" s="102" t="n">
        <v>55</v>
      </c>
      <c r="R15" s="102" t="n">
        <v>679</v>
      </c>
      <c r="S15" s="102" t="n">
        <v>3535</v>
      </c>
      <c r="T15" s="102" t="n">
        <v>600</v>
      </c>
      <c r="U15" s="102" t="n">
        <v>478</v>
      </c>
      <c r="V15" s="101" t="s">
        <v>190</v>
      </c>
    </row>
    <row r="16" customFormat="false" ht="13.5" hidden="false" customHeight="true" outlineLevel="0" collapsed="false">
      <c r="A16" s="47"/>
      <c r="B16" s="51"/>
      <c r="C16" s="97"/>
      <c r="D16" s="97"/>
      <c r="E16" s="97"/>
      <c r="F16" s="97"/>
      <c r="G16" s="97"/>
      <c r="H16" s="97"/>
      <c r="I16" s="97"/>
      <c r="J16" s="97"/>
      <c r="K16" s="97"/>
      <c r="L16" s="97"/>
      <c r="M16" s="97"/>
      <c r="N16" s="97"/>
      <c r="O16" s="97"/>
      <c r="P16" s="97"/>
      <c r="Q16" s="97"/>
      <c r="R16" s="97"/>
      <c r="S16" s="97"/>
      <c r="T16" s="97"/>
      <c r="U16" s="97"/>
      <c r="V16" s="101"/>
    </row>
    <row r="17" customFormat="false" ht="13.5" hidden="false" customHeight="true" outlineLevel="0" collapsed="false">
      <c r="A17" s="47" t="s">
        <v>191</v>
      </c>
      <c r="B17" s="49" t="s">
        <v>152</v>
      </c>
      <c r="C17" s="99" t="n">
        <v>190875</v>
      </c>
      <c r="D17" s="99" t="n">
        <v>150383</v>
      </c>
      <c r="E17" s="99" t="n">
        <v>40492</v>
      </c>
      <c r="F17" s="99" t="n">
        <v>17019</v>
      </c>
      <c r="G17" s="99" t="n">
        <v>19147</v>
      </c>
      <c r="H17" s="99" t="n">
        <v>15433</v>
      </c>
      <c r="I17" s="99" t="n">
        <v>10720</v>
      </c>
      <c r="J17" s="99" t="n">
        <v>1694</v>
      </c>
      <c r="K17" s="99" t="n">
        <v>3922</v>
      </c>
      <c r="L17" s="99" t="n">
        <v>13951</v>
      </c>
      <c r="M17" s="99" t="n">
        <v>5234</v>
      </c>
      <c r="N17" s="99" t="n">
        <v>15307</v>
      </c>
      <c r="O17" s="99" t="n">
        <v>48281</v>
      </c>
      <c r="P17" s="99" t="n">
        <v>7057</v>
      </c>
      <c r="Q17" s="99" t="n">
        <v>2031</v>
      </c>
      <c r="R17" s="99" t="n">
        <v>9551</v>
      </c>
      <c r="S17" s="99" t="n">
        <v>9802</v>
      </c>
      <c r="T17" s="99" t="n">
        <v>6541</v>
      </c>
      <c r="U17" s="99" t="n">
        <v>5185</v>
      </c>
      <c r="V17" s="101" t="s">
        <v>191</v>
      </c>
    </row>
    <row r="18" customFormat="false" ht="13.5" hidden="false" customHeight="true" outlineLevel="0" collapsed="false">
      <c r="A18" s="47"/>
      <c r="B18" s="49"/>
      <c r="C18" s="98"/>
      <c r="D18" s="99"/>
      <c r="E18" s="99"/>
      <c r="F18" s="99"/>
      <c r="G18" s="99"/>
      <c r="H18" s="99"/>
      <c r="I18" s="99"/>
      <c r="J18" s="99"/>
      <c r="K18" s="99"/>
      <c r="L18" s="99"/>
      <c r="M18" s="99"/>
      <c r="N18" s="99"/>
      <c r="O18" s="99"/>
      <c r="P18" s="99"/>
      <c r="Q18" s="99"/>
      <c r="R18" s="100"/>
      <c r="S18" s="100"/>
      <c r="T18" s="100"/>
      <c r="U18" s="100"/>
      <c r="V18" s="101"/>
    </row>
    <row r="19" customFormat="false" ht="13.5" hidden="false" customHeight="true" outlineLevel="0" collapsed="false">
      <c r="A19" s="47" t="s">
        <v>192</v>
      </c>
      <c r="B19" s="49" t="s">
        <v>153</v>
      </c>
      <c r="C19" s="98" t="n">
        <v>233094</v>
      </c>
      <c r="D19" s="98" t="n">
        <v>164796</v>
      </c>
      <c r="E19" s="98" t="n">
        <v>68298</v>
      </c>
      <c r="F19" s="98" t="n">
        <v>17766</v>
      </c>
      <c r="G19" s="98" t="n">
        <v>14017</v>
      </c>
      <c r="H19" s="98" t="n">
        <v>22389</v>
      </c>
      <c r="I19" s="98" t="n">
        <v>23514</v>
      </c>
      <c r="J19" s="98" t="n">
        <v>1587</v>
      </c>
      <c r="K19" s="98" t="n">
        <v>4810</v>
      </c>
      <c r="L19" s="98" t="n">
        <v>15728</v>
      </c>
      <c r="M19" s="98" t="n">
        <v>10827</v>
      </c>
      <c r="N19" s="98" t="n">
        <v>16429</v>
      </c>
      <c r="O19" s="98" t="n">
        <v>61699</v>
      </c>
      <c r="P19" s="98" t="n">
        <v>2877</v>
      </c>
      <c r="Q19" s="98" t="n">
        <v>1351</v>
      </c>
      <c r="R19" s="98" t="n">
        <v>15756</v>
      </c>
      <c r="S19" s="98" t="n">
        <v>10134</v>
      </c>
      <c r="T19" s="98" t="n">
        <v>6143</v>
      </c>
      <c r="U19" s="98" t="n">
        <v>8067</v>
      </c>
      <c r="V19" s="101" t="s">
        <v>192</v>
      </c>
    </row>
    <row r="20" customFormat="false" ht="13.5" hidden="false" customHeight="true" outlineLevel="0" collapsed="false">
      <c r="A20" s="47"/>
      <c r="B20" s="53"/>
      <c r="C20" s="103"/>
      <c r="D20" s="102"/>
      <c r="E20" s="102"/>
      <c r="F20" s="102"/>
      <c r="G20" s="102"/>
      <c r="H20" s="102"/>
      <c r="I20" s="102"/>
      <c r="J20" s="102"/>
      <c r="K20" s="102"/>
      <c r="L20" s="102"/>
      <c r="M20" s="102"/>
      <c r="N20" s="102"/>
      <c r="O20" s="102"/>
      <c r="P20" s="102"/>
      <c r="Q20" s="102"/>
      <c r="R20" s="103"/>
      <c r="S20" s="103"/>
      <c r="T20" s="103"/>
      <c r="U20" s="103"/>
      <c r="V20" s="47"/>
    </row>
    <row r="21" customFormat="false" ht="13.5" hidden="false" customHeight="true" outlineLevel="0" collapsed="false">
      <c r="A21" s="47"/>
      <c r="B21" s="53"/>
      <c r="C21" s="103"/>
      <c r="D21" s="102"/>
      <c r="E21" s="102"/>
      <c r="F21" s="102"/>
      <c r="G21" s="102"/>
      <c r="H21" s="102"/>
      <c r="I21" s="102"/>
      <c r="J21" s="102"/>
      <c r="K21" s="102"/>
      <c r="L21" s="102"/>
      <c r="M21" s="102"/>
      <c r="N21" s="102"/>
      <c r="O21" s="102"/>
      <c r="P21" s="102"/>
      <c r="Q21" s="102"/>
      <c r="R21" s="103"/>
      <c r="S21" s="103"/>
      <c r="T21" s="103"/>
      <c r="U21" s="103"/>
      <c r="V21" s="47"/>
    </row>
    <row r="22" customFormat="false" ht="13.5" hidden="false" customHeight="true" outlineLevel="0" collapsed="false">
      <c r="A22" s="47"/>
      <c r="B22" s="53"/>
      <c r="C22" s="103"/>
      <c r="D22" s="102"/>
      <c r="E22" s="102"/>
      <c r="F22" s="102"/>
      <c r="G22" s="102"/>
      <c r="H22" s="102"/>
      <c r="I22" s="102"/>
      <c r="J22" s="102"/>
      <c r="K22" s="102"/>
      <c r="L22" s="102"/>
      <c r="M22" s="102"/>
      <c r="N22" s="102"/>
      <c r="O22" s="102"/>
      <c r="P22" s="102"/>
      <c r="Q22" s="102"/>
      <c r="R22" s="103"/>
      <c r="S22" s="103"/>
      <c r="T22" s="103"/>
      <c r="U22" s="103"/>
      <c r="V22" s="47"/>
    </row>
    <row r="23" customFormat="false" ht="24.95" hidden="false" customHeight="true" outlineLevel="0" collapsed="false">
      <c r="A23" s="92"/>
      <c r="B23" s="45"/>
      <c r="C23" s="104"/>
      <c r="D23" s="104"/>
      <c r="E23" s="104"/>
      <c r="F23" s="105"/>
      <c r="G23" s="105"/>
      <c r="H23" s="105"/>
      <c r="I23" s="106" t="s">
        <v>193</v>
      </c>
      <c r="J23" s="107" t="s">
        <v>186</v>
      </c>
      <c r="K23" s="105"/>
      <c r="L23" s="108"/>
      <c r="M23" s="55"/>
      <c r="N23" s="55"/>
      <c r="O23" s="55"/>
      <c r="P23" s="55"/>
      <c r="Q23" s="55"/>
      <c r="R23" s="55"/>
      <c r="S23" s="55"/>
      <c r="T23" s="55"/>
      <c r="U23" s="55"/>
      <c r="V23" s="92"/>
    </row>
    <row r="24" customFormat="false" ht="13.5" hidden="false" customHeight="true" outlineLevel="0" collapsed="false">
      <c r="A24" s="47"/>
      <c r="B24" s="53"/>
      <c r="C24" s="103"/>
      <c r="D24" s="102"/>
      <c r="E24" s="102"/>
      <c r="F24" s="102"/>
      <c r="G24" s="102"/>
      <c r="H24" s="102"/>
      <c r="I24" s="102"/>
      <c r="J24" s="102"/>
      <c r="K24" s="102"/>
      <c r="L24" s="102"/>
      <c r="M24" s="102"/>
      <c r="N24" s="102"/>
      <c r="O24" s="102"/>
      <c r="P24" s="102"/>
      <c r="Q24" s="102"/>
      <c r="R24" s="103"/>
      <c r="S24" s="103"/>
      <c r="T24" s="103"/>
      <c r="U24" s="103"/>
      <c r="V24" s="47"/>
    </row>
    <row r="25" customFormat="false" ht="13.5" hidden="false" customHeight="true" outlineLevel="0" collapsed="false">
      <c r="A25" s="47"/>
      <c r="B25" s="53"/>
      <c r="C25" s="103"/>
      <c r="D25" s="102"/>
      <c r="E25" s="102"/>
      <c r="F25" s="102"/>
      <c r="G25" s="102"/>
      <c r="H25" s="102"/>
      <c r="I25" s="102"/>
      <c r="J25" s="102"/>
      <c r="K25" s="102"/>
      <c r="L25" s="102"/>
      <c r="M25" s="102"/>
      <c r="N25" s="102"/>
      <c r="O25" s="102"/>
      <c r="P25" s="102"/>
      <c r="Q25" s="102"/>
      <c r="R25" s="103"/>
      <c r="S25" s="103"/>
      <c r="T25" s="103"/>
      <c r="U25" s="103"/>
      <c r="V25" s="47"/>
    </row>
    <row r="26" customFormat="false" ht="13.5" hidden="false" customHeight="true" outlineLevel="0" collapsed="false">
      <c r="A26" s="47"/>
      <c r="B26" s="53"/>
      <c r="C26" s="103"/>
      <c r="D26" s="102"/>
      <c r="E26" s="102"/>
      <c r="F26" s="102"/>
      <c r="G26" s="102"/>
      <c r="H26" s="102"/>
      <c r="I26" s="102"/>
      <c r="J26" s="102"/>
      <c r="K26" s="102"/>
      <c r="L26" s="102"/>
      <c r="M26" s="102"/>
      <c r="N26" s="102"/>
      <c r="O26" s="102"/>
      <c r="P26" s="102"/>
      <c r="Q26" s="102"/>
      <c r="R26" s="103"/>
      <c r="S26" s="103"/>
      <c r="T26" s="103"/>
      <c r="U26" s="103"/>
      <c r="V26" s="47"/>
    </row>
    <row r="27" customFormat="false" ht="13.5" hidden="false" customHeight="true" outlineLevel="0" collapsed="false">
      <c r="A27" s="47" t="s">
        <v>194</v>
      </c>
      <c r="B27" s="49" t="s">
        <v>149</v>
      </c>
      <c r="C27" s="98" t="n">
        <v>170398</v>
      </c>
      <c r="D27" s="98" t="n">
        <v>116583</v>
      </c>
      <c r="E27" s="98" t="n">
        <v>53815</v>
      </c>
      <c r="F27" s="99" t="n">
        <v>7509</v>
      </c>
      <c r="G27" s="99" t="n">
        <v>9088</v>
      </c>
      <c r="H27" s="99" t="n">
        <v>19723</v>
      </c>
      <c r="I27" s="99" t="n">
        <v>20015</v>
      </c>
      <c r="J27" s="99" t="n">
        <v>870</v>
      </c>
      <c r="K27" s="99" t="n">
        <v>3399</v>
      </c>
      <c r="L27" s="99" t="n">
        <v>9942</v>
      </c>
      <c r="M27" s="99" t="n">
        <v>7007</v>
      </c>
      <c r="N27" s="99" t="n">
        <v>11330</v>
      </c>
      <c r="O27" s="99" t="n">
        <v>47013</v>
      </c>
      <c r="P27" s="99" t="n">
        <v>1826</v>
      </c>
      <c r="Q27" s="99" t="n">
        <v>790</v>
      </c>
      <c r="R27" s="99" t="n">
        <v>10486</v>
      </c>
      <c r="S27" s="100" t="n">
        <v>10409</v>
      </c>
      <c r="T27" s="100" t="n">
        <v>5093</v>
      </c>
      <c r="U27" s="100" t="n">
        <v>5898</v>
      </c>
      <c r="V27" s="101" t="s">
        <v>194</v>
      </c>
    </row>
    <row r="28" customFormat="false" ht="13.5" hidden="false" customHeight="true" outlineLevel="0" collapsed="false">
      <c r="A28" s="47"/>
      <c r="B28" s="49"/>
      <c r="C28" s="99"/>
      <c r="D28" s="98"/>
      <c r="E28" s="98"/>
      <c r="F28" s="99"/>
      <c r="G28" s="99"/>
      <c r="H28" s="99"/>
      <c r="I28" s="99"/>
      <c r="J28" s="99"/>
      <c r="K28" s="99"/>
      <c r="L28" s="99"/>
      <c r="M28" s="99"/>
      <c r="N28" s="99"/>
      <c r="O28" s="99"/>
      <c r="P28" s="99"/>
      <c r="Q28" s="99"/>
      <c r="R28" s="100"/>
      <c r="S28" s="100"/>
      <c r="T28" s="100"/>
      <c r="U28" s="100"/>
      <c r="V28" s="101"/>
    </row>
    <row r="29" customFormat="false" ht="13.5" hidden="false" customHeight="true" outlineLevel="0" collapsed="false">
      <c r="A29" s="47" t="s">
        <v>195</v>
      </c>
      <c r="B29" s="49" t="s">
        <v>150</v>
      </c>
      <c r="C29" s="98" t="n">
        <v>116928</v>
      </c>
      <c r="D29" s="98" t="n">
        <v>89990</v>
      </c>
      <c r="E29" s="98" t="n">
        <v>26938</v>
      </c>
      <c r="F29" s="99" t="n">
        <v>11164</v>
      </c>
      <c r="G29" s="99" t="n">
        <v>10594</v>
      </c>
      <c r="H29" s="99" t="n">
        <v>13611</v>
      </c>
      <c r="I29" s="99" t="n">
        <v>8305</v>
      </c>
      <c r="J29" s="99" t="n">
        <v>947</v>
      </c>
      <c r="K29" s="99" t="n">
        <v>2806</v>
      </c>
      <c r="L29" s="99" t="n">
        <v>6345</v>
      </c>
      <c r="M29" s="99" t="n">
        <v>3902</v>
      </c>
      <c r="N29" s="99" t="n">
        <v>9292</v>
      </c>
      <c r="O29" s="99" t="n">
        <v>26823</v>
      </c>
      <c r="P29" s="99" t="n">
        <v>3651</v>
      </c>
      <c r="Q29" s="99" t="n">
        <v>925</v>
      </c>
      <c r="R29" s="99" t="n">
        <v>6169</v>
      </c>
      <c r="S29" s="99" t="n">
        <v>5186</v>
      </c>
      <c r="T29" s="99" t="n">
        <v>3832</v>
      </c>
      <c r="U29" s="99" t="n">
        <v>3376</v>
      </c>
      <c r="V29" s="101" t="s">
        <v>195</v>
      </c>
    </row>
    <row r="30" customFormat="false" ht="13.5" hidden="false" customHeight="true" outlineLevel="0" collapsed="false">
      <c r="A30" s="47"/>
      <c r="B30" s="51"/>
      <c r="C30" s="102"/>
      <c r="D30" s="97"/>
      <c r="E30" s="97"/>
      <c r="F30" s="102"/>
      <c r="G30" s="102"/>
      <c r="H30" s="102"/>
      <c r="I30" s="102"/>
      <c r="J30" s="102"/>
      <c r="K30" s="102"/>
      <c r="L30" s="102"/>
      <c r="M30" s="102"/>
      <c r="N30" s="102"/>
      <c r="O30" s="102"/>
      <c r="P30" s="102"/>
      <c r="Q30" s="102"/>
      <c r="R30" s="103"/>
      <c r="S30" s="103"/>
      <c r="T30" s="103"/>
      <c r="U30" s="103"/>
      <c r="V30" s="101"/>
    </row>
    <row r="31" customFormat="false" ht="13.5" hidden="false" customHeight="true" outlineLevel="0" collapsed="false">
      <c r="A31" s="47" t="s">
        <v>196</v>
      </c>
      <c r="B31" s="51" t="s">
        <v>151</v>
      </c>
      <c r="C31" s="97" t="n">
        <v>14697</v>
      </c>
      <c r="D31" s="97" t="n">
        <v>9864</v>
      </c>
      <c r="E31" s="97" t="n">
        <v>4833</v>
      </c>
      <c r="F31" s="97" t="n">
        <v>1137</v>
      </c>
      <c r="G31" s="97" t="n">
        <v>1188</v>
      </c>
      <c r="H31" s="97" t="n">
        <v>1374</v>
      </c>
      <c r="I31" s="97" t="n">
        <v>867</v>
      </c>
      <c r="J31" s="97" t="n">
        <v>91</v>
      </c>
      <c r="K31" s="97" t="n">
        <v>441</v>
      </c>
      <c r="L31" s="97" t="n">
        <v>759</v>
      </c>
      <c r="M31" s="97" t="n">
        <v>403</v>
      </c>
      <c r="N31" s="97" t="n">
        <v>1058</v>
      </c>
      <c r="O31" s="97" t="n">
        <v>3522</v>
      </c>
      <c r="P31" s="97" t="n">
        <v>105</v>
      </c>
      <c r="Q31" s="97" t="n">
        <v>20</v>
      </c>
      <c r="R31" s="97" t="n">
        <v>266</v>
      </c>
      <c r="S31" s="97" t="n">
        <v>3065</v>
      </c>
      <c r="T31" s="97" t="n">
        <v>169</v>
      </c>
      <c r="U31" s="97" t="n">
        <v>232</v>
      </c>
      <c r="V31" s="101" t="s">
        <v>196</v>
      </c>
    </row>
    <row r="32" customFormat="false" ht="13.5" hidden="false" customHeight="true" outlineLevel="0" collapsed="false">
      <c r="A32" s="47"/>
      <c r="B32" s="51"/>
      <c r="C32" s="102"/>
      <c r="D32" s="102"/>
      <c r="E32" s="102"/>
      <c r="F32" s="102"/>
      <c r="G32" s="102"/>
      <c r="H32" s="102"/>
      <c r="I32" s="102"/>
      <c r="J32" s="102"/>
      <c r="K32" s="102"/>
      <c r="L32" s="102"/>
      <c r="M32" s="102"/>
      <c r="N32" s="102"/>
      <c r="O32" s="102"/>
      <c r="P32" s="102"/>
      <c r="Q32" s="102"/>
      <c r="R32" s="102"/>
      <c r="S32" s="102"/>
      <c r="T32" s="102"/>
      <c r="U32" s="102"/>
      <c r="V32" s="101"/>
    </row>
    <row r="33" customFormat="false" ht="13.5" hidden="false" customHeight="true" outlineLevel="0" collapsed="false">
      <c r="A33" s="47" t="s">
        <v>197</v>
      </c>
      <c r="B33" s="49" t="s">
        <v>152</v>
      </c>
      <c r="C33" s="98" t="n">
        <v>124938</v>
      </c>
      <c r="D33" s="98" t="n">
        <v>95921</v>
      </c>
      <c r="E33" s="98" t="n">
        <v>29017</v>
      </c>
      <c r="F33" s="98" t="n">
        <v>8953</v>
      </c>
      <c r="G33" s="98" t="n">
        <v>10682</v>
      </c>
      <c r="H33" s="98" t="n">
        <v>14209</v>
      </c>
      <c r="I33" s="98" t="n">
        <v>8354</v>
      </c>
      <c r="J33" s="98" t="n">
        <v>925</v>
      </c>
      <c r="K33" s="98" t="n">
        <v>2677</v>
      </c>
      <c r="L33" s="98" t="n">
        <v>7487</v>
      </c>
      <c r="M33" s="98" t="n">
        <v>3462</v>
      </c>
      <c r="N33" s="98" t="n">
        <v>9997</v>
      </c>
      <c r="O33" s="98" t="n">
        <v>31822</v>
      </c>
      <c r="P33" s="98" t="n">
        <v>3695</v>
      </c>
      <c r="Q33" s="98" t="n">
        <v>992</v>
      </c>
      <c r="R33" s="98" t="n">
        <v>6014</v>
      </c>
      <c r="S33" s="98" t="n">
        <v>7523</v>
      </c>
      <c r="T33" s="98" t="n">
        <v>4482</v>
      </c>
      <c r="U33" s="98" t="n">
        <v>3664</v>
      </c>
      <c r="V33" s="101" t="s">
        <v>197</v>
      </c>
    </row>
    <row r="34" customFormat="false" ht="13.5" hidden="false" customHeight="true" outlineLevel="0" collapsed="false">
      <c r="A34" s="47"/>
      <c r="B34" s="49"/>
      <c r="C34" s="99"/>
      <c r="D34" s="99"/>
      <c r="E34" s="99"/>
      <c r="F34" s="99"/>
      <c r="G34" s="99"/>
      <c r="H34" s="99"/>
      <c r="I34" s="99"/>
      <c r="J34" s="99"/>
      <c r="K34" s="99"/>
      <c r="L34" s="99"/>
      <c r="M34" s="99"/>
      <c r="N34" s="99"/>
      <c r="O34" s="99"/>
      <c r="P34" s="99"/>
      <c r="Q34" s="99"/>
      <c r="R34" s="99"/>
      <c r="S34" s="99"/>
      <c r="T34" s="99"/>
      <c r="U34" s="99"/>
      <c r="V34" s="101"/>
    </row>
    <row r="35" customFormat="false" ht="13.5" hidden="false" customHeight="true" outlineLevel="0" collapsed="false">
      <c r="A35" s="47" t="s">
        <v>198</v>
      </c>
      <c r="B35" s="49" t="s">
        <v>153</v>
      </c>
      <c r="C35" s="98" t="n">
        <v>162388</v>
      </c>
      <c r="D35" s="98" t="n">
        <v>110652</v>
      </c>
      <c r="E35" s="98" t="n">
        <v>51736</v>
      </c>
      <c r="F35" s="98" t="n">
        <v>9720</v>
      </c>
      <c r="G35" s="98" t="n">
        <v>9000</v>
      </c>
      <c r="H35" s="98" t="n">
        <v>19125</v>
      </c>
      <c r="I35" s="98" t="n">
        <v>19966</v>
      </c>
      <c r="J35" s="98" t="n">
        <v>892</v>
      </c>
      <c r="K35" s="98" t="n">
        <v>3528</v>
      </c>
      <c r="L35" s="98" t="n">
        <v>8800</v>
      </c>
      <c r="M35" s="98" t="n">
        <v>7447</v>
      </c>
      <c r="N35" s="98" t="n">
        <v>10625</v>
      </c>
      <c r="O35" s="98" t="n">
        <v>42014</v>
      </c>
      <c r="P35" s="98" t="n">
        <v>1782</v>
      </c>
      <c r="Q35" s="98" t="n">
        <v>723</v>
      </c>
      <c r="R35" s="98" t="n">
        <v>10641</v>
      </c>
      <c r="S35" s="98" t="n">
        <v>8072</v>
      </c>
      <c r="T35" s="98" t="n">
        <v>4443</v>
      </c>
      <c r="U35" s="98" t="n">
        <v>5610</v>
      </c>
      <c r="V35" s="101" t="s">
        <v>198</v>
      </c>
    </row>
    <row r="36" customFormat="false" ht="13.5" hidden="false" customHeight="true" outlineLevel="0" collapsed="false">
      <c r="A36" s="47"/>
      <c r="B36" s="53"/>
      <c r="C36" s="97"/>
      <c r="D36" s="102"/>
      <c r="E36" s="102"/>
      <c r="F36" s="102"/>
      <c r="G36" s="102"/>
      <c r="H36" s="102"/>
      <c r="I36" s="102"/>
      <c r="J36" s="102"/>
      <c r="K36" s="102"/>
      <c r="L36" s="102"/>
      <c r="M36" s="102"/>
      <c r="N36" s="102"/>
      <c r="O36" s="102"/>
      <c r="P36" s="102"/>
      <c r="Q36" s="102"/>
      <c r="R36" s="103"/>
      <c r="S36" s="103"/>
      <c r="T36" s="103"/>
      <c r="U36" s="103"/>
      <c r="V36" s="47"/>
    </row>
    <row r="37" customFormat="false" ht="13.5" hidden="false" customHeight="true" outlineLevel="0" collapsed="false">
      <c r="A37" s="47"/>
      <c r="B37" s="53"/>
      <c r="C37" s="103"/>
      <c r="D37" s="102"/>
      <c r="E37" s="102"/>
      <c r="F37" s="102"/>
      <c r="G37" s="102"/>
      <c r="H37" s="102"/>
      <c r="I37" s="102"/>
      <c r="J37" s="102"/>
      <c r="K37" s="102"/>
      <c r="L37" s="102"/>
      <c r="M37" s="102"/>
      <c r="N37" s="102"/>
      <c r="O37" s="102"/>
      <c r="P37" s="102"/>
      <c r="Q37" s="102"/>
      <c r="R37" s="103"/>
      <c r="S37" s="103"/>
      <c r="T37" s="103"/>
      <c r="U37" s="103"/>
      <c r="V37" s="47"/>
    </row>
    <row r="38" customFormat="false" ht="13.5" hidden="false" customHeight="true" outlineLevel="0" collapsed="false">
      <c r="A38" s="47"/>
      <c r="B38" s="53"/>
      <c r="C38" s="103"/>
      <c r="D38" s="102"/>
      <c r="E38" s="102"/>
      <c r="F38" s="102"/>
      <c r="G38" s="102"/>
      <c r="H38" s="102"/>
      <c r="I38" s="102"/>
      <c r="J38" s="102"/>
      <c r="K38" s="102"/>
      <c r="L38" s="102"/>
      <c r="M38" s="102"/>
      <c r="N38" s="102"/>
      <c r="O38" s="102"/>
      <c r="P38" s="102"/>
      <c r="Q38" s="102"/>
      <c r="R38" s="103"/>
      <c r="S38" s="103"/>
      <c r="T38" s="103"/>
      <c r="U38" s="103"/>
      <c r="V38" s="47"/>
    </row>
    <row r="39" customFormat="false" ht="24.95" hidden="false" customHeight="true" outlineLevel="0" collapsed="false">
      <c r="A39" s="92"/>
      <c r="B39" s="45"/>
      <c r="C39" s="104"/>
      <c r="D39" s="104"/>
      <c r="E39" s="104"/>
      <c r="F39" s="105"/>
      <c r="G39" s="105"/>
      <c r="H39" s="105"/>
      <c r="I39" s="106" t="s">
        <v>199</v>
      </c>
      <c r="J39" s="107" t="s">
        <v>200</v>
      </c>
      <c r="K39" s="105"/>
      <c r="L39" s="108"/>
      <c r="M39" s="55"/>
      <c r="N39" s="55"/>
      <c r="O39" s="55"/>
      <c r="P39" s="55"/>
      <c r="Q39" s="55"/>
      <c r="R39" s="55"/>
      <c r="S39" s="55"/>
      <c r="T39" s="55"/>
      <c r="U39" s="55"/>
      <c r="V39" s="92"/>
    </row>
    <row r="40" customFormat="false" ht="13.5" hidden="false" customHeight="true" outlineLevel="0" collapsed="false">
      <c r="A40" s="47"/>
      <c r="B40" s="53"/>
      <c r="C40" s="103"/>
      <c r="D40" s="102"/>
      <c r="E40" s="102"/>
      <c r="F40" s="102"/>
      <c r="G40" s="102"/>
      <c r="H40" s="102"/>
      <c r="I40" s="102"/>
      <c r="J40" s="102"/>
      <c r="K40" s="102"/>
      <c r="L40" s="102"/>
      <c r="M40" s="102"/>
      <c r="N40" s="102"/>
      <c r="O40" s="102"/>
      <c r="P40" s="102"/>
      <c r="Q40" s="102"/>
      <c r="R40" s="103"/>
      <c r="S40" s="103"/>
      <c r="T40" s="103"/>
      <c r="U40" s="103"/>
      <c r="V40" s="47"/>
    </row>
    <row r="41" customFormat="false" ht="13.5" hidden="false" customHeight="true" outlineLevel="0" collapsed="false">
      <c r="A41" s="47"/>
      <c r="B41" s="53"/>
      <c r="C41" s="103"/>
      <c r="D41" s="102"/>
      <c r="E41" s="102"/>
      <c r="F41" s="102"/>
      <c r="G41" s="102"/>
      <c r="H41" s="102"/>
      <c r="I41" s="102"/>
      <c r="J41" s="102"/>
      <c r="K41" s="102"/>
      <c r="L41" s="102"/>
      <c r="M41" s="102"/>
      <c r="N41" s="102"/>
      <c r="O41" s="102"/>
      <c r="P41" s="102"/>
      <c r="Q41" s="102"/>
      <c r="R41" s="103"/>
      <c r="S41" s="103"/>
      <c r="T41" s="103"/>
      <c r="U41" s="103"/>
      <c r="V41" s="47"/>
    </row>
    <row r="42" customFormat="false" ht="13.5" hidden="false" customHeight="true" outlineLevel="0" collapsed="false">
      <c r="A42" s="47"/>
      <c r="B42" s="53"/>
      <c r="C42" s="103"/>
      <c r="D42" s="102"/>
      <c r="E42" s="102"/>
      <c r="F42" s="102"/>
      <c r="G42" s="102"/>
      <c r="H42" s="102"/>
      <c r="I42" s="102"/>
      <c r="J42" s="102"/>
      <c r="K42" s="102"/>
      <c r="L42" s="102"/>
      <c r="M42" s="102"/>
      <c r="N42" s="102"/>
      <c r="O42" s="102"/>
      <c r="P42" s="102"/>
      <c r="Q42" s="102"/>
      <c r="R42" s="103"/>
      <c r="S42" s="103"/>
      <c r="T42" s="103"/>
      <c r="U42" s="103"/>
      <c r="V42" s="47"/>
    </row>
    <row r="43" customFormat="false" ht="13.5" hidden="false" customHeight="true" outlineLevel="0" collapsed="false">
      <c r="A43" s="47" t="s">
        <v>201</v>
      </c>
      <c r="B43" s="49" t="s">
        <v>149</v>
      </c>
      <c r="C43" s="98" t="n">
        <v>68978</v>
      </c>
      <c r="D43" s="98" t="n">
        <v>52848</v>
      </c>
      <c r="E43" s="98" t="n">
        <v>16130</v>
      </c>
      <c r="F43" s="99" t="n">
        <v>6247</v>
      </c>
      <c r="G43" s="99" t="n">
        <v>4263</v>
      </c>
      <c r="H43" s="99" t="n">
        <v>3283</v>
      </c>
      <c r="I43" s="99" t="n">
        <v>3948</v>
      </c>
      <c r="J43" s="99" t="n">
        <v>720</v>
      </c>
      <c r="K43" s="99" t="n">
        <v>1894</v>
      </c>
      <c r="L43" s="99" t="n">
        <v>8180</v>
      </c>
      <c r="M43" s="99" t="n">
        <v>3263</v>
      </c>
      <c r="N43" s="99" t="n">
        <v>4176</v>
      </c>
      <c r="O43" s="99" t="n">
        <v>19793</v>
      </c>
      <c r="P43" s="99" t="n">
        <v>1211</v>
      </c>
      <c r="Q43" s="99" t="n">
        <v>650</v>
      </c>
      <c r="R43" s="100" t="n">
        <v>5071</v>
      </c>
      <c r="S43" s="100" t="n">
        <v>1847</v>
      </c>
      <c r="T43" s="100" t="n">
        <v>2431</v>
      </c>
      <c r="U43" s="100" t="n">
        <v>2001</v>
      </c>
      <c r="V43" s="101" t="s">
        <v>201</v>
      </c>
    </row>
    <row r="44" customFormat="false" ht="13.5" hidden="false" customHeight="true" outlineLevel="0" collapsed="false">
      <c r="A44" s="47"/>
      <c r="B44" s="49"/>
      <c r="C44" s="99"/>
      <c r="D44" s="98"/>
      <c r="E44" s="98"/>
      <c r="F44" s="99"/>
      <c r="G44" s="99"/>
      <c r="H44" s="99"/>
      <c r="I44" s="99"/>
      <c r="J44" s="99"/>
      <c r="K44" s="99"/>
      <c r="L44" s="99"/>
      <c r="M44" s="99"/>
      <c r="N44" s="99"/>
      <c r="O44" s="99"/>
      <c r="P44" s="99"/>
      <c r="Q44" s="99"/>
      <c r="R44" s="100"/>
      <c r="S44" s="100"/>
      <c r="T44" s="100"/>
      <c r="U44" s="100"/>
      <c r="V44" s="101"/>
    </row>
    <row r="45" customFormat="false" ht="13.5" hidden="false" customHeight="true" outlineLevel="0" collapsed="false">
      <c r="A45" s="47" t="s">
        <v>202</v>
      </c>
      <c r="B45" s="49" t="s">
        <v>150</v>
      </c>
      <c r="C45" s="98" t="n">
        <v>67665</v>
      </c>
      <c r="D45" s="98" t="n">
        <v>55758</v>
      </c>
      <c r="E45" s="98" t="n">
        <v>11907</v>
      </c>
      <c r="F45" s="99" t="n">
        <v>9865</v>
      </c>
      <c r="G45" s="99" t="n">
        <v>9219</v>
      </c>
      <c r="H45" s="99" t="n">
        <v>1205</v>
      </c>
      <c r="I45" s="99" t="n">
        <v>1966</v>
      </c>
      <c r="J45" s="99" t="n">
        <v>744</v>
      </c>
      <c r="K45" s="99" t="n">
        <v>633</v>
      </c>
      <c r="L45" s="99" t="n">
        <v>5212</v>
      </c>
      <c r="M45" s="99" t="n">
        <v>1889</v>
      </c>
      <c r="N45" s="99" t="n">
        <v>6938</v>
      </c>
      <c r="O45" s="99" t="n">
        <v>16351</v>
      </c>
      <c r="P45" s="99" t="n">
        <v>3246</v>
      </c>
      <c r="Q45" s="99" t="n">
        <v>1017</v>
      </c>
      <c r="R45" s="99" t="n">
        <v>3581</v>
      </c>
      <c r="S45" s="99" t="n">
        <v>2494</v>
      </c>
      <c r="T45" s="99" t="n">
        <v>1328</v>
      </c>
      <c r="U45" s="99" t="n">
        <v>1977</v>
      </c>
      <c r="V45" s="101" t="s">
        <v>202</v>
      </c>
    </row>
    <row r="46" customFormat="false" ht="13.5" hidden="false" customHeight="true" outlineLevel="0" collapsed="false">
      <c r="A46" s="47"/>
      <c r="B46" s="51"/>
      <c r="C46" s="102"/>
      <c r="D46" s="97"/>
      <c r="E46" s="97"/>
      <c r="F46" s="102"/>
      <c r="G46" s="102"/>
      <c r="H46" s="102"/>
      <c r="I46" s="102"/>
      <c r="J46" s="102"/>
      <c r="K46" s="102"/>
      <c r="L46" s="102"/>
      <c r="M46" s="102"/>
      <c r="N46" s="102"/>
      <c r="O46" s="102"/>
      <c r="P46" s="102"/>
      <c r="Q46" s="102"/>
      <c r="R46" s="103"/>
      <c r="S46" s="103"/>
      <c r="T46" s="103"/>
      <c r="U46" s="103"/>
      <c r="V46" s="101"/>
    </row>
    <row r="47" customFormat="false" ht="13.5" hidden="false" customHeight="true" outlineLevel="0" collapsed="false">
      <c r="A47" s="47" t="s">
        <v>203</v>
      </c>
      <c r="B47" s="51" t="s">
        <v>151</v>
      </c>
      <c r="C47" s="97" t="n">
        <v>8677</v>
      </c>
      <c r="D47" s="97" t="n">
        <v>6681</v>
      </c>
      <c r="E47" s="97" t="n">
        <v>1996</v>
      </c>
      <c r="F47" s="97" t="n">
        <v>948</v>
      </c>
      <c r="G47" s="97" t="n">
        <v>653</v>
      </c>
      <c r="H47" s="97" t="n">
        <v>94</v>
      </c>
      <c r="I47" s="97" t="n">
        <v>795</v>
      </c>
      <c r="J47" s="97" t="n">
        <v>125</v>
      </c>
      <c r="K47" s="97" t="n">
        <v>164</v>
      </c>
      <c r="L47" s="97" t="n">
        <v>935</v>
      </c>
      <c r="M47" s="97" t="n">
        <v>72</v>
      </c>
      <c r="N47" s="97" t="n">
        <v>1012</v>
      </c>
      <c r="O47" s="97" t="n">
        <v>1953</v>
      </c>
      <c r="P47" s="97" t="n">
        <v>331</v>
      </c>
      <c r="Q47" s="97" t="n">
        <v>35</v>
      </c>
      <c r="R47" s="97" t="n">
        <v>413</v>
      </c>
      <c r="S47" s="97" t="n">
        <v>470</v>
      </c>
      <c r="T47" s="97" t="n">
        <v>431</v>
      </c>
      <c r="U47" s="97" t="n">
        <v>246</v>
      </c>
      <c r="V47" s="101" t="s">
        <v>203</v>
      </c>
    </row>
    <row r="48" customFormat="false" ht="13.5" hidden="false" customHeight="true" outlineLevel="0" collapsed="false">
      <c r="A48" s="47"/>
      <c r="B48" s="51"/>
      <c r="C48" s="102"/>
      <c r="D48" s="102"/>
      <c r="E48" s="102"/>
      <c r="F48" s="102"/>
      <c r="G48" s="102"/>
      <c r="H48" s="102"/>
      <c r="I48" s="102"/>
      <c r="J48" s="102"/>
      <c r="K48" s="102"/>
      <c r="L48" s="102"/>
      <c r="M48" s="102"/>
      <c r="N48" s="102"/>
      <c r="O48" s="102"/>
      <c r="P48" s="102"/>
      <c r="Q48" s="102"/>
      <c r="R48" s="102"/>
      <c r="S48" s="102"/>
      <c r="T48" s="102"/>
      <c r="U48" s="102"/>
      <c r="V48" s="101"/>
    </row>
    <row r="49" customFormat="false" ht="13.5" hidden="false" customHeight="true" outlineLevel="0" collapsed="false">
      <c r="A49" s="47" t="s">
        <v>204</v>
      </c>
      <c r="B49" s="49" t="s">
        <v>152</v>
      </c>
      <c r="C49" s="98" t="n">
        <v>65937</v>
      </c>
      <c r="D49" s="98" t="n">
        <v>54462</v>
      </c>
      <c r="E49" s="98" t="n">
        <v>11475</v>
      </c>
      <c r="F49" s="98" t="n">
        <v>8066</v>
      </c>
      <c r="G49" s="98" t="n">
        <v>8465</v>
      </c>
      <c r="H49" s="98" t="n">
        <v>1224</v>
      </c>
      <c r="I49" s="98" t="n">
        <v>2366</v>
      </c>
      <c r="J49" s="98" t="n">
        <v>769</v>
      </c>
      <c r="K49" s="98" t="n">
        <v>1245</v>
      </c>
      <c r="L49" s="98" t="n">
        <v>6464</v>
      </c>
      <c r="M49" s="98" t="n">
        <v>1772</v>
      </c>
      <c r="N49" s="98" t="n">
        <v>5310</v>
      </c>
      <c r="O49" s="98" t="n">
        <v>16459</v>
      </c>
      <c r="P49" s="98" t="n">
        <v>3362</v>
      </c>
      <c r="Q49" s="98" t="n">
        <v>1039</v>
      </c>
      <c r="R49" s="98" t="n">
        <v>3537</v>
      </c>
      <c r="S49" s="98" t="n">
        <v>2279</v>
      </c>
      <c r="T49" s="98" t="n">
        <v>2059</v>
      </c>
      <c r="U49" s="98" t="n">
        <v>1521</v>
      </c>
      <c r="V49" s="101" t="s">
        <v>204</v>
      </c>
    </row>
    <row r="50" customFormat="false" ht="13.5" hidden="false" customHeight="true" outlineLevel="0" collapsed="false">
      <c r="A50" s="47"/>
      <c r="B50" s="49"/>
      <c r="C50" s="99"/>
      <c r="D50" s="99"/>
      <c r="E50" s="99"/>
      <c r="F50" s="99"/>
      <c r="G50" s="99"/>
      <c r="H50" s="99"/>
      <c r="I50" s="99"/>
      <c r="J50" s="99"/>
      <c r="K50" s="99"/>
      <c r="L50" s="99"/>
      <c r="M50" s="99"/>
      <c r="N50" s="99"/>
      <c r="O50" s="99"/>
      <c r="P50" s="99"/>
      <c r="Q50" s="99"/>
      <c r="R50" s="99"/>
      <c r="S50" s="99"/>
      <c r="T50" s="99"/>
      <c r="U50" s="99"/>
      <c r="V50" s="101"/>
    </row>
    <row r="51" customFormat="false" ht="13.5" hidden="false" customHeight="true" outlineLevel="0" collapsed="false">
      <c r="A51" s="47" t="s">
        <v>205</v>
      </c>
      <c r="B51" s="49" t="s">
        <v>153</v>
      </c>
      <c r="C51" s="98" t="n">
        <v>70706</v>
      </c>
      <c r="D51" s="98" t="n">
        <v>54144</v>
      </c>
      <c r="E51" s="98" t="n">
        <v>16562</v>
      </c>
      <c r="F51" s="98" t="n">
        <v>8046</v>
      </c>
      <c r="G51" s="98" t="n">
        <v>5017</v>
      </c>
      <c r="H51" s="98" t="n">
        <v>3264</v>
      </c>
      <c r="I51" s="98" t="n">
        <v>3548</v>
      </c>
      <c r="J51" s="98" t="n">
        <v>695</v>
      </c>
      <c r="K51" s="98" t="n">
        <v>1282</v>
      </c>
      <c r="L51" s="98" t="n">
        <v>6928</v>
      </c>
      <c r="M51" s="98" t="n">
        <v>3380</v>
      </c>
      <c r="N51" s="98" t="n">
        <v>5804</v>
      </c>
      <c r="O51" s="98" t="n">
        <v>19685</v>
      </c>
      <c r="P51" s="98" t="n">
        <v>1095</v>
      </c>
      <c r="Q51" s="98" t="n">
        <v>628</v>
      </c>
      <c r="R51" s="98" t="n">
        <v>5115</v>
      </c>
      <c r="S51" s="98" t="n">
        <v>2062</v>
      </c>
      <c r="T51" s="98" t="n">
        <v>1700</v>
      </c>
      <c r="U51" s="98" t="n">
        <v>2457</v>
      </c>
      <c r="V51" s="101" t="s">
        <v>205</v>
      </c>
    </row>
    <row r="52" customFormat="false" ht="13.5" hidden="false" customHeight="true" outlineLevel="0" collapsed="false">
      <c r="A52" s="47"/>
      <c r="B52" s="53"/>
      <c r="C52" s="52"/>
      <c r="D52" s="52"/>
      <c r="E52" s="52"/>
      <c r="F52" s="52"/>
      <c r="G52" s="52"/>
      <c r="H52" s="52"/>
      <c r="I52" s="52"/>
      <c r="J52" s="52"/>
      <c r="K52" s="52"/>
      <c r="L52" s="52"/>
      <c r="M52" s="52"/>
      <c r="N52" s="52"/>
      <c r="O52" s="52"/>
      <c r="P52" s="52"/>
      <c r="Q52" s="52"/>
      <c r="R52" s="54"/>
      <c r="S52" s="54"/>
      <c r="T52" s="54"/>
      <c r="U52" s="54"/>
      <c r="V52" s="47"/>
    </row>
    <row r="53" customFormat="false" ht="13.5" hidden="false" customHeight="true" outlineLevel="0" collapsed="false">
      <c r="A53" s="47"/>
      <c r="B53" s="53"/>
      <c r="C53" s="52"/>
      <c r="D53" s="52"/>
      <c r="E53" s="52"/>
      <c r="F53" s="52"/>
      <c r="G53" s="52"/>
      <c r="H53" s="52"/>
      <c r="I53" s="52"/>
      <c r="J53" s="52"/>
      <c r="K53" s="52"/>
      <c r="L53" s="52"/>
      <c r="M53" s="52"/>
      <c r="N53" s="52"/>
      <c r="O53" s="52"/>
      <c r="P53" s="52"/>
      <c r="Q53" s="52"/>
      <c r="R53" s="54"/>
      <c r="S53" s="54"/>
      <c r="T53" s="54"/>
      <c r="U53" s="54"/>
      <c r="V53" s="47"/>
    </row>
    <row r="54" customFormat="false" ht="13.5" hidden="false" customHeight="true" outlineLevel="0" collapsed="false">
      <c r="A54" s="47"/>
      <c r="B54" s="53"/>
      <c r="C54" s="52"/>
      <c r="D54" s="52"/>
      <c r="E54" s="52"/>
      <c r="F54" s="52"/>
      <c r="G54" s="52"/>
      <c r="H54" s="52"/>
      <c r="I54" s="52"/>
      <c r="J54" s="52"/>
      <c r="K54" s="52"/>
      <c r="L54" s="52"/>
      <c r="M54" s="52"/>
      <c r="N54" s="52"/>
      <c r="O54" s="52"/>
      <c r="P54" s="52"/>
      <c r="Q54" s="52"/>
      <c r="R54" s="54"/>
      <c r="S54" s="54"/>
      <c r="T54" s="54"/>
      <c r="U54" s="54"/>
      <c r="V54" s="47"/>
    </row>
    <row r="55" customFormat="false" ht="13.5" hidden="false" customHeight="true" outlineLevel="0" collapsed="false">
      <c r="A55" s="47"/>
      <c r="B55" s="53"/>
      <c r="C55" s="52"/>
      <c r="D55" s="52"/>
      <c r="E55" s="52"/>
      <c r="F55" s="52"/>
      <c r="G55" s="52"/>
      <c r="H55" s="52"/>
      <c r="I55" s="52"/>
      <c r="J55" s="52"/>
      <c r="K55" s="52"/>
      <c r="L55" s="52"/>
      <c r="M55" s="52"/>
      <c r="N55" s="52"/>
      <c r="O55" s="52"/>
      <c r="P55" s="52"/>
      <c r="Q55" s="52"/>
      <c r="R55" s="54"/>
      <c r="S55" s="54"/>
      <c r="T55" s="54"/>
      <c r="U55" s="54"/>
      <c r="V55" s="47"/>
    </row>
    <row r="56" customFormat="false" ht="13.5" hidden="false" customHeight="true" outlineLevel="0" collapsed="false">
      <c r="A56" s="47"/>
      <c r="B56" s="53"/>
      <c r="C56" s="52"/>
      <c r="D56" s="52"/>
      <c r="E56" s="52"/>
      <c r="F56" s="52"/>
      <c r="G56" s="52"/>
      <c r="H56" s="52"/>
      <c r="I56" s="52"/>
      <c r="J56" s="52"/>
      <c r="K56" s="52"/>
      <c r="L56" s="52"/>
      <c r="M56" s="52"/>
      <c r="N56" s="52"/>
      <c r="O56" s="52"/>
      <c r="P56" s="52"/>
      <c r="Q56" s="52"/>
      <c r="R56" s="54"/>
      <c r="S56" s="54"/>
      <c r="T56" s="54"/>
      <c r="U56" s="54"/>
      <c r="V56" s="47"/>
    </row>
    <row r="57" customFormat="false" ht="13.5" hidden="false" customHeight="true" outlineLevel="0" collapsed="false">
      <c r="A57" s="47"/>
      <c r="B57" s="53"/>
      <c r="C57" s="52"/>
      <c r="D57" s="52"/>
      <c r="E57" s="52"/>
      <c r="F57" s="52"/>
      <c r="G57" s="52"/>
      <c r="H57" s="52"/>
      <c r="I57" s="52"/>
      <c r="J57" s="52"/>
      <c r="K57" s="52"/>
      <c r="L57" s="52"/>
      <c r="M57" s="52"/>
      <c r="N57" s="52"/>
      <c r="O57" s="52"/>
      <c r="P57" s="52"/>
      <c r="Q57" s="52"/>
      <c r="R57" s="54"/>
      <c r="S57" s="54"/>
      <c r="T57" s="54"/>
      <c r="U57" s="54"/>
      <c r="V57" s="47"/>
    </row>
    <row r="58" customFormat="false" ht="13.5" hidden="false" customHeight="true" outlineLevel="0" collapsed="false">
      <c r="A58" s="47"/>
      <c r="B58" s="53"/>
      <c r="C58" s="52"/>
      <c r="D58" s="52"/>
      <c r="E58" s="52"/>
      <c r="F58" s="52"/>
      <c r="G58" s="52"/>
      <c r="H58" s="52"/>
      <c r="I58" s="52"/>
      <c r="J58" s="52"/>
      <c r="K58" s="52"/>
      <c r="L58" s="52"/>
      <c r="M58" s="52"/>
      <c r="N58" s="52"/>
      <c r="O58" s="52"/>
      <c r="P58" s="52"/>
      <c r="Q58" s="52"/>
      <c r="R58" s="54"/>
      <c r="S58" s="54"/>
      <c r="T58" s="54"/>
      <c r="U58" s="54"/>
      <c r="V58" s="47"/>
    </row>
    <row r="59" customFormat="false" ht="13.5" hidden="false" customHeight="true" outlineLevel="0" collapsed="false">
      <c r="A59" s="47"/>
      <c r="B59" s="53"/>
      <c r="C59" s="52"/>
      <c r="D59" s="52"/>
      <c r="E59" s="52"/>
      <c r="F59" s="52"/>
      <c r="G59" s="52"/>
      <c r="H59" s="52"/>
      <c r="I59" s="52"/>
      <c r="J59" s="52"/>
      <c r="K59" s="52"/>
      <c r="L59" s="52"/>
      <c r="M59" s="52"/>
      <c r="N59" s="52"/>
      <c r="O59" s="52"/>
      <c r="P59" s="52"/>
      <c r="Q59" s="52"/>
      <c r="R59" s="54"/>
      <c r="S59" s="54"/>
      <c r="T59" s="54"/>
      <c r="U59" s="54"/>
      <c r="V59" s="47"/>
    </row>
    <row r="60" customFormat="false" ht="13.5" hidden="false" customHeight="true" outlineLevel="0" collapsed="false">
      <c r="A60" s="47"/>
      <c r="B60" s="53"/>
      <c r="C60" s="52"/>
      <c r="D60" s="52"/>
      <c r="E60" s="52"/>
      <c r="F60" s="52"/>
      <c r="G60" s="52"/>
      <c r="H60" s="52"/>
      <c r="I60" s="52"/>
      <c r="J60" s="52"/>
      <c r="K60" s="52"/>
      <c r="L60" s="52"/>
      <c r="M60" s="52"/>
      <c r="N60" s="52"/>
      <c r="O60" s="52"/>
      <c r="P60" s="52"/>
      <c r="Q60" s="52"/>
      <c r="R60" s="54"/>
      <c r="S60" s="54"/>
      <c r="T60" s="54"/>
      <c r="U60" s="54"/>
      <c r="V60" s="47"/>
    </row>
    <row r="61" customFormat="false" ht="13.5" hidden="false" customHeight="true" outlineLevel="0" collapsed="false">
      <c r="A61" s="47"/>
      <c r="B61" s="53"/>
      <c r="C61" s="52"/>
      <c r="D61" s="52"/>
      <c r="E61" s="52"/>
      <c r="F61" s="52"/>
      <c r="G61" s="52"/>
      <c r="H61" s="52"/>
      <c r="I61" s="52"/>
      <c r="J61" s="52"/>
      <c r="K61" s="52"/>
      <c r="L61" s="52"/>
      <c r="M61" s="52"/>
      <c r="N61" s="52"/>
      <c r="O61" s="52"/>
      <c r="P61" s="52"/>
      <c r="Q61" s="52"/>
      <c r="R61" s="54"/>
      <c r="S61" s="54"/>
      <c r="T61" s="54"/>
      <c r="U61" s="54"/>
      <c r="V61" s="47"/>
    </row>
    <row r="62" customFormat="false" ht="13.5" hidden="false" customHeight="true" outlineLevel="0" collapsed="false">
      <c r="A62" s="47"/>
      <c r="B62" s="53"/>
      <c r="C62" s="52"/>
      <c r="D62" s="52"/>
      <c r="E62" s="52"/>
      <c r="F62" s="52"/>
      <c r="G62" s="52"/>
      <c r="H62" s="52"/>
      <c r="I62" s="52"/>
      <c r="J62" s="52"/>
      <c r="K62" s="52"/>
      <c r="L62" s="52"/>
      <c r="M62" s="52"/>
      <c r="N62" s="52"/>
      <c r="O62" s="52"/>
      <c r="P62" s="52"/>
      <c r="Q62" s="52"/>
      <c r="R62" s="54"/>
      <c r="S62" s="54"/>
      <c r="T62" s="54"/>
      <c r="U62" s="54"/>
      <c r="V62" s="47"/>
    </row>
    <row r="63" customFormat="false" ht="13.5" hidden="false" customHeight="true" outlineLevel="0" collapsed="false">
      <c r="A63" s="108" t="s">
        <v>156</v>
      </c>
      <c r="B63" s="53"/>
      <c r="C63" s="52"/>
      <c r="D63" s="52"/>
      <c r="E63" s="52"/>
      <c r="F63" s="52"/>
      <c r="G63" s="52"/>
      <c r="H63" s="52"/>
      <c r="I63" s="52"/>
      <c r="J63" s="52"/>
      <c r="K63" s="52"/>
      <c r="L63" s="52"/>
      <c r="M63" s="52"/>
      <c r="N63" s="52"/>
      <c r="O63" s="52"/>
      <c r="P63" s="52"/>
      <c r="Q63" s="52"/>
      <c r="R63" s="54"/>
      <c r="S63" s="54"/>
      <c r="T63" s="54"/>
      <c r="U63" s="54"/>
      <c r="V63" s="47"/>
    </row>
    <row r="64" customFormat="false" ht="13.5" hidden="false" customHeight="true" outlineLevel="0" collapsed="false">
      <c r="A64" s="109" t="s">
        <v>157</v>
      </c>
      <c r="B64" s="56"/>
      <c r="C64" s="52"/>
      <c r="D64" s="52"/>
      <c r="E64" s="52"/>
      <c r="F64" s="52"/>
      <c r="G64" s="52"/>
      <c r="H64" s="52"/>
      <c r="I64" s="52"/>
      <c r="J64" s="52"/>
      <c r="K64" s="52"/>
      <c r="L64" s="52"/>
      <c r="M64" s="52"/>
      <c r="N64" s="52"/>
      <c r="O64" s="52"/>
      <c r="P64" s="52"/>
      <c r="Q64" s="52"/>
      <c r="R64" s="54"/>
      <c r="S64" s="54"/>
      <c r="T64" s="54"/>
      <c r="U64" s="54"/>
      <c r="V64" s="47"/>
    </row>
    <row r="65" customFormat="false" ht="13.5" hidden="false" customHeight="true" outlineLevel="0" collapsed="false">
      <c r="A65" s="47"/>
      <c r="B65" s="53"/>
      <c r="C65" s="52"/>
      <c r="D65" s="52"/>
      <c r="E65" s="52"/>
      <c r="F65" s="52"/>
      <c r="G65" s="52"/>
      <c r="H65" s="52"/>
      <c r="I65" s="52"/>
      <c r="J65" s="52"/>
      <c r="K65" s="52"/>
      <c r="L65" s="52"/>
      <c r="M65" s="52"/>
      <c r="N65" s="52"/>
      <c r="O65" s="52"/>
      <c r="P65" s="52"/>
      <c r="Q65" s="52"/>
      <c r="R65" s="54"/>
      <c r="S65" s="54"/>
      <c r="T65" s="54"/>
      <c r="U65" s="54"/>
      <c r="V65" s="47"/>
    </row>
    <row r="66" customFormat="false" ht="13.5" hidden="false" customHeight="true" outlineLevel="0" collapsed="false">
      <c r="A66" s="47"/>
      <c r="B66" s="53"/>
      <c r="C66" s="52"/>
      <c r="D66" s="52"/>
      <c r="E66" s="52"/>
      <c r="F66" s="52"/>
      <c r="G66" s="52"/>
      <c r="H66" s="52"/>
      <c r="I66" s="52"/>
      <c r="J66" s="52"/>
      <c r="K66" s="52"/>
      <c r="L66" s="52"/>
      <c r="M66" s="52"/>
      <c r="N66" s="52"/>
      <c r="O66" s="52"/>
      <c r="P66" s="52"/>
      <c r="Q66" s="52"/>
      <c r="R66" s="54"/>
      <c r="S66" s="54"/>
      <c r="T66" s="54"/>
      <c r="U66" s="54"/>
      <c r="V66" s="47"/>
    </row>
    <row r="67" customFormat="false" ht="13.5" hidden="false" customHeight="true" outlineLevel="0" collapsed="false">
      <c r="A67" s="47"/>
      <c r="B67" s="53"/>
      <c r="C67" s="52"/>
      <c r="D67" s="52"/>
      <c r="E67" s="52"/>
      <c r="F67" s="52"/>
      <c r="G67" s="52"/>
      <c r="H67" s="52"/>
      <c r="I67" s="52"/>
      <c r="J67" s="52"/>
      <c r="K67" s="52"/>
      <c r="L67" s="52"/>
      <c r="M67" s="52"/>
      <c r="N67" s="52"/>
      <c r="O67" s="52"/>
      <c r="P67" s="52"/>
      <c r="Q67" s="52"/>
      <c r="R67" s="54"/>
      <c r="S67" s="54"/>
      <c r="T67" s="54"/>
      <c r="U67" s="54"/>
      <c r="V67" s="47"/>
    </row>
    <row r="68" customFormat="false" ht="13.5" hidden="false" customHeight="true" outlineLevel="0" collapsed="false">
      <c r="A68" s="47"/>
      <c r="B68" s="53"/>
      <c r="C68" s="52"/>
      <c r="D68" s="52"/>
      <c r="E68" s="52"/>
      <c r="F68" s="52"/>
      <c r="G68" s="52"/>
      <c r="H68" s="52"/>
      <c r="I68" s="52"/>
      <c r="J68" s="52"/>
      <c r="K68" s="52"/>
      <c r="L68" s="52"/>
      <c r="M68" s="52"/>
      <c r="N68" s="52"/>
      <c r="O68" s="52"/>
      <c r="P68" s="52"/>
      <c r="Q68" s="52"/>
      <c r="R68" s="54"/>
      <c r="S68" s="54"/>
      <c r="T68" s="54"/>
      <c r="U68" s="54"/>
      <c r="V68" s="47"/>
    </row>
    <row r="69" customFormat="false" ht="13.5" hidden="false" customHeight="true" outlineLevel="0" collapsed="false">
      <c r="A69" s="47"/>
      <c r="B69" s="53"/>
      <c r="C69" s="52"/>
      <c r="D69" s="52"/>
      <c r="E69" s="52"/>
      <c r="F69" s="52"/>
      <c r="G69" s="52"/>
      <c r="H69" s="52"/>
      <c r="I69" s="52"/>
      <c r="J69" s="52"/>
      <c r="K69" s="52"/>
      <c r="L69" s="52"/>
      <c r="M69" s="52"/>
      <c r="N69" s="52"/>
      <c r="O69" s="52"/>
      <c r="P69" s="52"/>
      <c r="Q69" s="52"/>
      <c r="R69" s="54"/>
      <c r="S69" s="54"/>
      <c r="T69" s="54"/>
      <c r="U69" s="54"/>
      <c r="V69" s="47"/>
    </row>
    <row r="70" customFormat="false" ht="13.5" hidden="false" customHeight="true" outlineLevel="0" collapsed="false">
      <c r="A70" s="47"/>
      <c r="B70" s="53"/>
      <c r="C70" s="52"/>
      <c r="D70" s="52"/>
      <c r="E70" s="52"/>
      <c r="F70" s="52"/>
      <c r="G70" s="52"/>
      <c r="H70" s="52"/>
      <c r="I70" s="52"/>
      <c r="J70" s="52"/>
      <c r="K70" s="52"/>
      <c r="L70" s="52"/>
      <c r="M70" s="52"/>
      <c r="N70" s="52"/>
      <c r="O70" s="52"/>
      <c r="P70" s="52"/>
      <c r="Q70" s="52"/>
      <c r="R70" s="54"/>
      <c r="S70" s="54"/>
      <c r="T70" s="54"/>
      <c r="U70" s="54"/>
      <c r="V70" s="47"/>
    </row>
    <row r="71" customFormat="false" ht="13.5" hidden="false" customHeight="true" outlineLevel="0" collapsed="false">
      <c r="A71" s="47"/>
      <c r="B71" s="53"/>
      <c r="C71" s="52"/>
      <c r="D71" s="52"/>
      <c r="E71" s="52"/>
      <c r="F71" s="52"/>
      <c r="G71" s="52"/>
      <c r="H71" s="52"/>
      <c r="I71" s="52"/>
      <c r="J71" s="52"/>
      <c r="K71" s="52"/>
      <c r="L71" s="52"/>
      <c r="M71" s="52"/>
      <c r="N71" s="52"/>
      <c r="O71" s="52"/>
      <c r="P71" s="52"/>
      <c r="Q71" s="52"/>
      <c r="R71" s="54"/>
      <c r="S71" s="54"/>
      <c r="T71" s="54"/>
      <c r="U71" s="54"/>
      <c r="V71" s="47"/>
    </row>
    <row r="72" customFormat="false" ht="13.5" hidden="false" customHeight="true" outlineLevel="0" collapsed="false">
      <c r="A72" s="47"/>
      <c r="B72" s="53"/>
      <c r="C72" s="52"/>
      <c r="D72" s="52"/>
      <c r="E72" s="52"/>
      <c r="F72" s="52"/>
      <c r="G72" s="52"/>
      <c r="H72" s="52"/>
      <c r="I72" s="52"/>
      <c r="J72" s="52"/>
      <c r="K72" s="52"/>
      <c r="L72" s="52"/>
      <c r="M72" s="52"/>
      <c r="N72" s="52"/>
      <c r="O72" s="52"/>
      <c r="P72" s="52"/>
      <c r="Q72" s="52"/>
      <c r="R72" s="54"/>
      <c r="S72" s="54"/>
      <c r="T72" s="54"/>
      <c r="U72" s="54"/>
      <c r="V72" s="47"/>
    </row>
    <row r="73" customFormat="false" ht="13.5" hidden="false" customHeight="true" outlineLevel="0" collapsed="false">
      <c r="A73" s="47"/>
      <c r="B73" s="53"/>
      <c r="C73" s="52"/>
      <c r="D73" s="52"/>
      <c r="E73" s="52"/>
      <c r="F73" s="52"/>
      <c r="G73" s="52"/>
      <c r="H73" s="52"/>
      <c r="I73" s="52"/>
      <c r="J73" s="52"/>
      <c r="K73" s="52"/>
      <c r="L73" s="52"/>
      <c r="M73" s="52"/>
      <c r="N73" s="52"/>
      <c r="O73" s="52"/>
      <c r="P73" s="52"/>
      <c r="Q73" s="52"/>
      <c r="R73" s="54"/>
      <c r="S73" s="54"/>
      <c r="T73" s="54"/>
      <c r="U73" s="54"/>
      <c r="V73" s="47"/>
    </row>
    <row r="74" customFormat="false" ht="13.5" hidden="false" customHeight="true" outlineLevel="0" collapsed="false">
      <c r="A74" s="47"/>
      <c r="B74" s="53"/>
      <c r="C74" s="52"/>
      <c r="D74" s="52"/>
      <c r="E74" s="52"/>
      <c r="F74" s="52"/>
      <c r="G74" s="52"/>
      <c r="H74" s="52"/>
      <c r="I74" s="52"/>
      <c r="J74" s="52"/>
      <c r="K74" s="52"/>
      <c r="L74" s="52"/>
      <c r="M74" s="52"/>
      <c r="N74" s="52"/>
      <c r="O74" s="52"/>
      <c r="P74" s="52"/>
      <c r="Q74" s="52"/>
      <c r="R74" s="54"/>
      <c r="S74" s="54"/>
      <c r="T74" s="54"/>
      <c r="U74" s="54"/>
      <c r="V74" s="47"/>
    </row>
    <row r="75" customFormat="false" ht="13.5" hidden="false" customHeight="true" outlineLevel="0" collapsed="false">
      <c r="A75" s="47"/>
      <c r="B75" s="53"/>
      <c r="C75" s="52"/>
      <c r="D75" s="52"/>
      <c r="E75" s="52"/>
      <c r="F75" s="52"/>
      <c r="G75" s="52"/>
      <c r="H75" s="52"/>
      <c r="I75" s="52"/>
      <c r="J75" s="52"/>
      <c r="K75" s="52"/>
      <c r="L75" s="52"/>
      <c r="M75" s="52"/>
      <c r="N75" s="52"/>
      <c r="O75" s="52"/>
      <c r="P75" s="52"/>
      <c r="Q75" s="52"/>
      <c r="R75" s="54"/>
      <c r="S75" s="54"/>
      <c r="T75" s="54"/>
      <c r="U75" s="54"/>
      <c r="V75" s="47"/>
    </row>
    <row r="76" customFormat="false" ht="13.5" hidden="false" customHeight="true" outlineLevel="0" collapsed="false">
      <c r="A76" s="47"/>
      <c r="B76" s="53"/>
      <c r="C76" s="52"/>
      <c r="D76" s="52"/>
      <c r="E76" s="52"/>
      <c r="F76" s="52"/>
      <c r="G76" s="52"/>
      <c r="H76" s="52"/>
      <c r="I76" s="52"/>
      <c r="J76" s="52"/>
      <c r="K76" s="52"/>
      <c r="L76" s="52"/>
      <c r="M76" s="52"/>
      <c r="N76" s="52"/>
      <c r="O76" s="52"/>
      <c r="P76" s="52"/>
      <c r="Q76" s="52"/>
      <c r="R76" s="54"/>
      <c r="S76" s="54"/>
      <c r="T76" s="54"/>
      <c r="U76" s="54"/>
      <c r="V76" s="47"/>
    </row>
    <row r="77" customFormat="false" ht="12.75" hidden="false" customHeight="false" outlineLevel="0" collapsed="false">
      <c r="A77" s="110"/>
      <c r="B77" s="57"/>
      <c r="C77" s="58"/>
      <c r="D77" s="58"/>
      <c r="E77" s="58"/>
      <c r="F77" s="58"/>
      <c r="G77" s="58"/>
      <c r="H77" s="58"/>
      <c r="I77" s="58"/>
      <c r="J77" s="58"/>
      <c r="K77" s="58"/>
      <c r="L77" s="58"/>
      <c r="M77" s="58"/>
      <c r="N77" s="58"/>
      <c r="O77" s="58"/>
      <c r="P77" s="58"/>
      <c r="Q77" s="58"/>
      <c r="R77" s="59"/>
      <c r="S77" s="59"/>
      <c r="T77" s="59"/>
      <c r="U77" s="59"/>
      <c r="V77" s="57"/>
    </row>
    <row r="78" customFormat="false" ht="12.75" hidden="false" customHeight="false" outlineLevel="0" collapsed="false">
      <c r="A78" s="110"/>
      <c r="B78" s="57"/>
      <c r="C78" s="60"/>
      <c r="D78" s="60"/>
      <c r="E78" s="60"/>
      <c r="F78" s="60"/>
      <c r="G78" s="60"/>
      <c r="H78" s="60"/>
      <c r="I78" s="61"/>
      <c r="J78" s="61"/>
      <c r="K78" s="60"/>
      <c r="L78" s="60"/>
      <c r="M78" s="60"/>
      <c r="N78" s="60"/>
      <c r="O78" s="60"/>
      <c r="P78" s="60"/>
      <c r="Q78" s="60"/>
      <c r="R78" s="60"/>
      <c r="S78" s="60"/>
      <c r="T78" s="60"/>
      <c r="U78" s="61"/>
      <c r="V78" s="57"/>
    </row>
    <row r="79" customFormat="false" ht="18" hidden="false" customHeight="false" outlineLevel="0" collapsed="false">
      <c r="A79" s="111"/>
      <c r="B79" s="112"/>
      <c r="C79" s="113"/>
      <c r="D79" s="113"/>
      <c r="F79" s="62" t="s">
        <v>158</v>
      </c>
      <c r="G79" s="62"/>
      <c r="H79" s="62"/>
      <c r="I79" s="62"/>
      <c r="J79" s="62" t="s">
        <v>158</v>
      </c>
      <c r="K79" s="62"/>
      <c r="L79" s="62"/>
      <c r="M79" s="62"/>
      <c r="N79" s="113"/>
      <c r="O79" s="113"/>
      <c r="P79" s="113"/>
      <c r="Q79" s="113"/>
      <c r="R79" s="113"/>
      <c r="S79" s="113"/>
      <c r="T79" s="113"/>
      <c r="U79" s="111"/>
      <c r="V79" s="114"/>
    </row>
    <row r="80" customFormat="false" ht="12.75" hidden="false" customHeight="false" outlineLevel="0" collapsed="false">
      <c r="B80" s="34"/>
      <c r="U80" s="34"/>
      <c r="V80" s="34"/>
    </row>
    <row r="81" customFormat="false" ht="12.75" hidden="false" customHeight="false" outlineLevel="0" collapsed="false">
      <c r="B81" s="34"/>
      <c r="U81" s="34"/>
      <c r="V81" s="34"/>
    </row>
    <row r="82" customFormat="false" ht="12.75" hidden="false" customHeight="false" outlineLevel="0" collapsed="false">
      <c r="U82" s="34"/>
      <c r="V82" s="34"/>
    </row>
    <row r="83" customFormat="false" ht="12.75" hidden="false" customHeight="false" outlineLevel="0" collapsed="false">
      <c r="U83" s="34"/>
      <c r="V83" s="34"/>
    </row>
    <row r="84" customFormat="false" ht="12.75" hidden="false" customHeight="false" outlineLevel="0" collapsed="false">
      <c r="U84" s="34"/>
      <c r="V84" s="34"/>
    </row>
    <row r="85" customFormat="false" ht="12.75" hidden="false" customHeight="false" outlineLevel="0" collapsed="false">
      <c r="U85" s="34"/>
      <c r="V85" s="34"/>
    </row>
    <row r="86" customFormat="false" ht="12.75" hidden="false" customHeight="false" outlineLevel="0" collapsed="false">
      <c r="U86" s="34"/>
      <c r="V86" s="34"/>
    </row>
    <row r="87" customFormat="false" ht="12.75" hidden="false" customHeight="false" outlineLevel="0" collapsed="false">
      <c r="U87" s="34"/>
      <c r="V87" s="34"/>
    </row>
    <row r="88" customFormat="false" ht="12.75" hidden="false" customHeight="false" outlineLevel="0" collapsed="false">
      <c r="U88" s="34"/>
      <c r="V88" s="34"/>
    </row>
    <row r="89" customFormat="false" ht="12.75" hidden="false" customHeight="false" outlineLevel="0" collapsed="false">
      <c r="U89" s="34"/>
      <c r="V89" s="34"/>
    </row>
    <row r="90" customFormat="false" ht="12.75" hidden="false" customHeight="false" outlineLevel="0" collapsed="false">
      <c r="U90" s="34"/>
      <c r="V90" s="34"/>
    </row>
    <row r="91" customFormat="false" ht="12.75" hidden="false" customHeight="false" outlineLevel="0" collapsed="false">
      <c r="U91" s="34"/>
      <c r="V91" s="34"/>
    </row>
    <row r="92" customFormat="false" ht="12.75" hidden="false" customHeight="false" outlineLevel="0" collapsed="false">
      <c r="U92" s="34"/>
      <c r="V92" s="34"/>
    </row>
    <row r="93" customFormat="false" ht="12.75" hidden="false" customHeight="false" outlineLevel="0" collapsed="false">
      <c r="U93" s="34"/>
      <c r="V93" s="34"/>
    </row>
    <row r="94" customFormat="false" ht="12.75" hidden="false" customHeight="false" outlineLevel="0" collapsed="false">
      <c r="U94" s="34"/>
      <c r="V94" s="34"/>
    </row>
  </sheetData>
  <mergeCells count="28">
    <mergeCell ref="H1:I1"/>
    <mergeCell ref="J1:K1"/>
    <mergeCell ref="F2:I2"/>
    <mergeCell ref="J2:M2"/>
    <mergeCell ref="G3:I3"/>
    <mergeCell ref="J3:K3"/>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F79:I79"/>
    <mergeCell ref="J79:M7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9" width="52.7"/>
    <col collapsed="false" customWidth="true" hidden="false" outlineLevel="0" max="3" min="3" style="33" width="11.28"/>
    <col collapsed="false" customWidth="true" hidden="false" outlineLevel="0" max="4" min="4" style="33" width="12.28"/>
    <col collapsed="false" customWidth="true" hidden="false" outlineLevel="0" max="5" min="5" style="33" width="10.85"/>
    <col collapsed="false" customWidth="true" hidden="false" outlineLevel="0" max="6" min="6" style="19" width="10.85"/>
    <col collapsed="false" customWidth="true" hidden="false" outlineLevel="0" max="10" min="7"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15" width="4.7"/>
    <col collapsed="false" customWidth="false" hidden="false" outlineLevel="0" max="257" min="23" style="19" width="11.42"/>
  </cols>
  <sheetData>
    <row r="1" s="115" customFormat="true" ht="15" hidden="false" customHeight="true" outlineLevel="0" collapsed="false">
      <c r="A1" s="67"/>
      <c r="B1" s="67"/>
      <c r="C1" s="33"/>
      <c r="D1" s="33"/>
      <c r="E1" s="33"/>
      <c r="F1" s="67"/>
      <c r="G1" s="68"/>
      <c r="I1" s="68" t="s">
        <v>159</v>
      </c>
      <c r="J1" s="116" t="s">
        <v>160</v>
      </c>
      <c r="K1" s="116"/>
      <c r="L1" s="117"/>
      <c r="M1" s="117"/>
      <c r="N1" s="117"/>
      <c r="O1" s="117"/>
      <c r="P1" s="117"/>
      <c r="Q1" s="117"/>
      <c r="R1" s="117"/>
      <c r="S1" s="117"/>
      <c r="T1" s="117"/>
      <c r="U1" s="117"/>
      <c r="V1" s="117"/>
    </row>
    <row r="2" s="115" customFormat="true" ht="15" hidden="false" customHeight="true" outlineLevel="0" collapsed="false">
      <c r="A2" s="72"/>
      <c r="B2" s="72"/>
      <c r="C2" s="33"/>
      <c r="D2" s="33"/>
      <c r="E2" s="33"/>
      <c r="G2" s="118"/>
      <c r="H2" s="118"/>
      <c r="I2" s="119" t="s">
        <v>206</v>
      </c>
      <c r="J2" s="120" t="s">
        <v>207</v>
      </c>
      <c r="K2" s="121"/>
      <c r="L2" s="121"/>
      <c r="M2" s="121"/>
      <c r="N2" s="122"/>
      <c r="O2" s="122"/>
      <c r="P2" s="122"/>
      <c r="Q2" s="122"/>
      <c r="R2" s="122"/>
      <c r="S2" s="122"/>
      <c r="T2" s="122"/>
      <c r="U2" s="122"/>
      <c r="V2" s="117"/>
    </row>
    <row r="3" s="115" customFormat="true" ht="15" hidden="false" customHeight="true" outlineLevel="0" collapsed="false">
      <c r="A3" s="72"/>
      <c r="B3" s="72"/>
      <c r="C3" s="33"/>
      <c r="D3" s="33"/>
      <c r="E3" s="33"/>
      <c r="F3" s="123"/>
      <c r="H3" s="124"/>
      <c r="I3" s="73" t="s">
        <v>208</v>
      </c>
      <c r="J3" s="74" t="s">
        <v>209</v>
      </c>
      <c r="K3" s="74"/>
      <c r="L3" s="125"/>
      <c r="M3" s="125"/>
      <c r="N3" s="122"/>
      <c r="O3" s="122"/>
      <c r="P3" s="122"/>
      <c r="Q3" s="122"/>
      <c r="R3" s="122"/>
      <c r="S3" s="122"/>
      <c r="T3" s="122"/>
      <c r="U3" s="122"/>
      <c r="V3" s="122"/>
    </row>
    <row r="4" s="115" customFormat="true" ht="15" hidden="false" customHeight="true" outlineLevel="0" collapsed="false">
      <c r="A4" s="75"/>
      <c r="B4" s="72"/>
      <c r="C4" s="76"/>
      <c r="D4" s="76"/>
      <c r="E4" s="76"/>
      <c r="F4" s="77"/>
      <c r="H4" s="126"/>
      <c r="I4" s="78" t="s">
        <v>210</v>
      </c>
      <c r="J4" s="79" t="s">
        <v>211</v>
      </c>
      <c r="K4" s="79"/>
      <c r="L4" s="127"/>
      <c r="M4" s="127"/>
      <c r="N4" s="128"/>
      <c r="O4" s="128"/>
      <c r="P4" s="128"/>
      <c r="Q4" s="128"/>
      <c r="R4" s="128"/>
      <c r="S4" s="128"/>
      <c r="T4" s="128"/>
      <c r="U4" s="128"/>
      <c r="V4" s="128"/>
    </row>
    <row r="5" customFormat="false" ht="14.1" hidden="false" customHeight="true" outlineLevel="0" collapsed="false">
      <c r="A5" s="81"/>
      <c r="B5" s="82" t="s">
        <v>212</v>
      </c>
      <c r="C5" s="83" t="s">
        <v>165</v>
      </c>
      <c r="D5" s="83" t="s">
        <v>166</v>
      </c>
      <c r="E5" s="83" t="s">
        <v>167</v>
      </c>
      <c r="F5" s="84" t="s">
        <v>168</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72"/>
    </row>
    <row r="6" customFormat="false" ht="14.1" hidden="false" customHeight="true" outlineLevel="0" collapsed="false">
      <c r="A6" s="129" t="s">
        <v>184</v>
      </c>
      <c r="B6" s="82"/>
      <c r="C6" s="83"/>
      <c r="D6" s="83"/>
      <c r="E6" s="83"/>
      <c r="F6" s="84"/>
      <c r="G6" s="85"/>
      <c r="H6" s="86"/>
      <c r="I6" s="86"/>
      <c r="J6" s="87"/>
      <c r="K6" s="84"/>
      <c r="L6" s="84"/>
      <c r="M6" s="85"/>
      <c r="N6" s="84"/>
      <c r="O6" s="84"/>
      <c r="P6" s="85"/>
      <c r="Q6" s="85"/>
      <c r="R6" s="85"/>
      <c r="S6" s="85"/>
      <c r="T6" s="85"/>
      <c r="U6" s="85"/>
      <c r="V6" s="89" t="s">
        <v>184</v>
      </c>
    </row>
    <row r="7" customFormat="false" ht="14.1" hidden="false" customHeight="true" outlineLevel="0" collapsed="false">
      <c r="A7" s="129" t="s">
        <v>185</v>
      </c>
      <c r="B7" s="82"/>
      <c r="C7" s="83"/>
      <c r="D7" s="83"/>
      <c r="E7" s="83"/>
      <c r="F7" s="84"/>
      <c r="G7" s="85"/>
      <c r="H7" s="86"/>
      <c r="I7" s="86"/>
      <c r="J7" s="87"/>
      <c r="K7" s="84"/>
      <c r="L7" s="84"/>
      <c r="M7" s="85"/>
      <c r="N7" s="84"/>
      <c r="O7" s="84"/>
      <c r="P7" s="85"/>
      <c r="Q7" s="85"/>
      <c r="R7" s="85"/>
      <c r="S7" s="85"/>
      <c r="T7" s="85"/>
      <c r="U7" s="85"/>
      <c r="V7" s="72" t="s">
        <v>185</v>
      </c>
    </row>
    <row r="8" customFormat="false" ht="14.1" hidden="false" customHeight="true" outlineLevel="0" collapsed="false">
      <c r="A8" s="130"/>
      <c r="B8" s="82"/>
      <c r="C8" s="83"/>
      <c r="D8" s="83"/>
      <c r="E8" s="83"/>
      <c r="F8" s="84"/>
      <c r="G8" s="85"/>
      <c r="H8" s="86"/>
      <c r="I8" s="86"/>
      <c r="J8" s="87"/>
      <c r="K8" s="84"/>
      <c r="L8" s="84"/>
      <c r="M8" s="85"/>
      <c r="N8" s="84"/>
      <c r="O8" s="84"/>
      <c r="P8" s="85"/>
      <c r="Q8" s="85"/>
      <c r="R8" s="85"/>
      <c r="S8" s="85"/>
      <c r="T8" s="85"/>
      <c r="U8" s="85"/>
      <c r="V8" s="91"/>
    </row>
    <row r="9" customFormat="false" ht="12" hidden="false" customHeight="true" outlineLevel="0" collapsed="false">
      <c r="A9" s="92"/>
      <c r="B9" s="45"/>
      <c r="C9" s="46"/>
      <c r="D9" s="46"/>
      <c r="E9" s="46"/>
      <c r="F9" s="47"/>
      <c r="G9" s="48"/>
      <c r="H9" s="48"/>
      <c r="I9" s="48"/>
      <c r="J9" s="48"/>
      <c r="K9" s="93"/>
      <c r="L9" s="94"/>
      <c r="M9" s="45"/>
      <c r="N9" s="45"/>
      <c r="O9" s="45"/>
      <c r="P9" s="45"/>
      <c r="Q9" s="45"/>
      <c r="R9" s="45"/>
      <c r="S9" s="45"/>
      <c r="T9" s="45"/>
      <c r="U9" s="45"/>
      <c r="V9" s="92"/>
    </row>
    <row r="10" customFormat="false" ht="15.95" hidden="false" customHeight="true" outlineLevel="0" collapsed="false">
      <c r="A10" s="92"/>
      <c r="B10" s="122"/>
      <c r="C10" s="131"/>
      <c r="D10" s="131"/>
      <c r="E10" s="131"/>
      <c r="F10" s="132"/>
      <c r="G10" s="133"/>
      <c r="H10" s="133"/>
      <c r="I10" s="95" t="s">
        <v>186</v>
      </c>
      <c r="J10" s="96" t="s">
        <v>187</v>
      </c>
      <c r="K10" s="134"/>
      <c r="L10" s="135"/>
      <c r="M10" s="122"/>
      <c r="N10" s="122"/>
      <c r="O10" s="122"/>
      <c r="P10" s="122"/>
      <c r="Q10" s="122"/>
      <c r="R10" s="122"/>
      <c r="S10" s="122"/>
      <c r="T10" s="122"/>
      <c r="U10" s="122"/>
      <c r="V10" s="92"/>
    </row>
    <row r="11" customFormat="false" ht="12" hidden="false" customHeight="true" outlineLevel="0" collapsed="false">
      <c r="A11" s="92"/>
      <c r="B11" s="122"/>
      <c r="C11" s="131"/>
      <c r="D11" s="131"/>
      <c r="E11" s="131"/>
      <c r="F11" s="132"/>
      <c r="G11" s="133"/>
      <c r="H11" s="133"/>
      <c r="I11" s="133"/>
      <c r="J11" s="133"/>
      <c r="K11" s="134"/>
      <c r="L11" s="135"/>
      <c r="M11" s="122"/>
      <c r="N11" s="122"/>
      <c r="O11" s="122"/>
      <c r="P11" s="122"/>
      <c r="Q11" s="122"/>
      <c r="R11" s="122"/>
      <c r="S11" s="122"/>
      <c r="T11" s="122"/>
      <c r="U11" s="122"/>
      <c r="V11" s="92"/>
    </row>
    <row r="12" customFormat="false" ht="13.5" hidden="false" customHeight="true" outlineLevel="0" collapsed="false">
      <c r="A12" s="72" t="s">
        <v>214</v>
      </c>
      <c r="B12" s="136" t="s">
        <v>215</v>
      </c>
      <c r="C12" s="99" t="n">
        <v>190875</v>
      </c>
      <c r="D12" s="99" t="n">
        <v>150383</v>
      </c>
      <c r="E12" s="99" t="n">
        <v>40492</v>
      </c>
      <c r="F12" s="99" t="n">
        <v>17019</v>
      </c>
      <c r="G12" s="99" t="n">
        <v>19147</v>
      </c>
      <c r="H12" s="99" t="n">
        <v>15433</v>
      </c>
      <c r="I12" s="99" t="n">
        <v>10720</v>
      </c>
      <c r="J12" s="99" t="n">
        <v>1694</v>
      </c>
      <c r="K12" s="99" t="n">
        <v>3922</v>
      </c>
      <c r="L12" s="99" t="n">
        <v>13951</v>
      </c>
      <c r="M12" s="99" t="n">
        <v>5234</v>
      </c>
      <c r="N12" s="99" t="n">
        <v>15307</v>
      </c>
      <c r="O12" s="99" t="n">
        <v>48281</v>
      </c>
      <c r="P12" s="99" t="n">
        <v>7057</v>
      </c>
      <c r="Q12" s="99" t="n">
        <v>2031</v>
      </c>
      <c r="R12" s="99" t="n">
        <v>9551</v>
      </c>
      <c r="S12" s="99" t="n">
        <v>9802</v>
      </c>
      <c r="T12" s="99" t="n">
        <v>6541</v>
      </c>
      <c r="U12" s="99" t="n">
        <v>5185</v>
      </c>
      <c r="V12" s="137" t="s">
        <v>214</v>
      </c>
    </row>
    <row r="13" customFormat="false" ht="8.1" hidden="false" customHeight="true" outlineLevel="0" collapsed="false">
      <c r="A13" s="72"/>
      <c r="B13" s="138"/>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0" t="n">
        <v>0</v>
      </c>
      <c r="S13" s="60" t="n">
        <v>0</v>
      </c>
      <c r="T13" s="60" t="n">
        <v>0</v>
      </c>
      <c r="U13" s="60" t="n">
        <v>0</v>
      </c>
      <c r="V13" s="137"/>
    </row>
    <row r="14" customFormat="false" ht="13.5" hidden="false" customHeight="true" outlineLevel="0" collapsed="false">
      <c r="A14" s="72" t="s">
        <v>216</v>
      </c>
      <c r="B14" s="138" t="s">
        <v>217</v>
      </c>
      <c r="C14" s="102" t="n">
        <v>189676</v>
      </c>
      <c r="D14" s="102" t="n">
        <v>149291</v>
      </c>
      <c r="E14" s="102" t="n">
        <v>40385</v>
      </c>
      <c r="F14" s="102" t="n">
        <v>16864</v>
      </c>
      <c r="G14" s="102" t="n">
        <v>19069</v>
      </c>
      <c r="H14" s="102" t="n">
        <v>15177</v>
      </c>
      <c r="I14" s="102" t="n">
        <v>10711</v>
      </c>
      <c r="J14" s="102" t="n">
        <v>1690</v>
      </c>
      <c r="K14" s="102" t="n">
        <v>3893</v>
      </c>
      <c r="L14" s="102" t="n">
        <v>13793</v>
      </c>
      <c r="M14" s="102" t="n">
        <v>5193</v>
      </c>
      <c r="N14" s="102" t="n">
        <v>15237</v>
      </c>
      <c r="O14" s="102" t="n">
        <v>47961</v>
      </c>
      <c r="P14" s="102" t="n">
        <v>7050</v>
      </c>
      <c r="Q14" s="102" t="n">
        <v>2030</v>
      </c>
      <c r="R14" s="102" t="n">
        <v>9541</v>
      </c>
      <c r="S14" s="102" t="n">
        <v>9757</v>
      </c>
      <c r="T14" s="102" t="n">
        <v>6527</v>
      </c>
      <c r="U14" s="102" t="n">
        <v>5183</v>
      </c>
      <c r="V14" s="137" t="s">
        <v>216</v>
      </c>
    </row>
    <row r="15" customFormat="false" ht="13.5" hidden="false" customHeight="true" outlineLevel="0" collapsed="false">
      <c r="A15" s="72" t="s">
        <v>218</v>
      </c>
      <c r="B15" s="138" t="s">
        <v>219</v>
      </c>
      <c r="C15" s="102" t="n">
        <v>987</v>
      </c>
      <c r="D15" s="102" t="n">
        <v>917</v>
      </c>
      <c r="E15" s="102" t="n">
        <v>70</v>
      </c>
      <c r="F15" s="102" t="n">
        <v>121</v>
      </c>
      <c r="G15" s="102" t="n">
        <v>62</v>
      </c>
      <c r="H15" s="102" t="n">
        <v>232</v>
      </c>
      <c r="I15" s="102" t="n">
        <v>1</v>
      </c>
      <c r="J15" s="102" t="n">
        <v>4</v>
      </c>
      <c r="K15" s="102" t="n">
        <v>17</v>
      </c>
      <c r="L15" s="102" t="n">
        <v>129</v>
      </c>
      <c r="M15" s="102" t="n">
        <v>35</v>
      </c>
      <c r="N15" s="102" t="n">
        <v>48</v>
      </c>
      <c r="O15" s="102" t="n">
        <v>296</v>
      </c>
      <c r="P15" s="102" t="n">
        <v>3</v>
      </c>
      <c r="Q15" s="102" t="n">
        <v>0</v>
      </c>
      <c r="R15" s="102" t="n">
        <v>2</v>
      </c>
      <c r="S15" s="102" t="n">
        <v>32</v>
      </c>
      <c r="T15" s="102" t="n">
        <v>5</v>
      </c>
      <c r="U15" s="102" t="n">
        <v>0</v>
      </c>
      <c r="V15" s="137" t="s">
        <v>218</v>
      </c>
    </row>
    <row r="16" customFormat="false" ht="13.5" hidden="false" customHeight="true" outlineLevel="0" collapsed="false">
      <c r="A16" s="72" t="s">
        <v>220</v>
      </c>
      <c r="B16" s="139" t="s">
        <v>221</v>
      </c>
      <c r="C16" s="102"/>
      <c r="D16" s="102"/>
      <c r="E16" s="102"/>
      <c r="F16" s="102"/>
      <c r="G16" s="102"/>
      <c r="H16" s="102"/>
      <c r="I16" s="102"/>
      <c r="J16" s="102"/>
      <c r="K16" s="102"/>
      <c r="L16" s="102"/>
      <c r="M16" s="102"/>
      <c r="N16" s="102"/>
      <c r="O16" s="102"/>
      <c r="P16" s="102"/>
      <c r="Q16" s="102"/>
      <c r="R16" s="102"/>
      <c r="S16" s="102"/>
      <c r="T16" s="102"/>
      <c r="U16" s="102"/>
      <c r="V16" s="140"/>
    </row>
    <row r="17" customFormat="false" ht="11.1" hidden="false" customHeight="true" outlineLevel="0" collapsed="false">
      <c r="A17" s="72"/>
      <c r="B17" s="138" t="s">
        <v>222</v>
      </c>
      <c r="C17" s="102" t="n">
        <v>212</v>
      </c>
      <c r="D17" s="102" t="n">
        <v>175</v>
      </c>
      <c r="E17" s="102" t="n">
        <v>37</v>
      </c>
      <c r="F17" s="102" t="n">
        <v>34</v>
      </c>
      <c r="G17" s="102" t="n">
        <v>16</v>
      </c>
      <c r="H17" s="102" t="n">
        <v>24</v>
      </c>
      <c r="I17" s="102" t="n">
        <v>8</v>
      </c>
      <c r="J17" s="102" t="n">
        <v>0</v>
      </c>
      <c r="K17" s="102" t="n">
        <v>12</v>
      </c>
      <c r="L17" s="102" t="n">
        <v>29</v>
      </c>
      <c r="M17" s="102" t="n">
        <v>6</v>
      </c>
      <c r="N17" s="102" t="n">
        <v>22</v>
      </c>
      <c r="O17" s="102" t="n">
        <v>24</v>
      </c>
      <c r="P17" s="102" t="n">
        <v>4</v>
      </c>
      <c r="Q17" s="102" t="n">
        <v>1</v>
      </c>
      <c r="R17" s="102" t="n">
        <v>8</v>
      </c>
      <c r="S17" s="102" t="n">
        <v>13</v>
      </c>
      <c r="T17" s="102" t="n">
        <v>9</v>
      </c>
      <c r="U17" s="102" t="n">
        <v>2</v>
      </c>
      <c r="V17" s="137" t="s">
        <v>220</v>
      </c>
    </row>
    <row r="18" customFormat="false" ht="8.1" hidden="false" customHeight="true" outlineLevel="0" collapsed="false">
      <c r="A18" s="72"/>
      <c r="B18" s="138"/>
      <c r="C18" s="52"/>
      <c r="D18" s="52"/>
      <c r="E18" s="52"/>
      <c r="F18" s="52"/>
      <c r="G18" s="52"/>
      <c r="H18" s="52"/>
      <c r="I18" s="52"/>
      <c r="J18" s="52"/>
      <c r="K18" s="52"/>
      <c r="L18" s="52"/>
      <c r="M18" s="52"/>
      <c r="N18" s="52"/>
      <c r="O18" s="52"/>
      <c r="P18" s="52"/>
      <c r="Q18" s="52"/>
      <c r="R18" s="52"/>
      <c r="S18" s="52"/>
      <c r="T18" s="52"/>
      <c r="U18" s="52"/>
      <c r="V18" s="137"/>
    </row>
    <row r="19" customFormat="false" ht="13.5" hidden="false" customHeight="true" outlineLevel="0" collapsed="false">
      <c r="A19" s="72"/>
      <c r="B19" s="139" t="s">
        <v>223</v>
      </c>
      <c r="C19" s="60"/>
      <c r="D19" s="60"/>
      <c r="E19" s="60"/>
      <c r="F19" s="60"/>
      <c r="G19" s="60"/>
      <c r="H19" s="60"/>
      <c r="I19" s="60"/>
      <c r="J19" s="60"/>
      <c r="K19" s="60"/>
      <c r="L19" s="60"/>
      <c r="M19" s="60"/>
      <c r="N19" s="60"/>
      <c r="O19" s="60"/>
      <c r="P19" s="60"/>
      <c r="Q19" s="60"/>
      <c r="R19" s="60"/>
      <c r="S19" s="60"/>
      <c r="T19" s="60"/>
      <c r="U19" s="60"/>
      <c r="V19" s="137"/>
    </row>
    <row r="20" customFormat="false" ht="13.5" hidden="false" customHeight="true" outlineLevel="0" collapsed="false">
      <c r="A20" s="72" t="s">
        <v>224</v>
      </c>
      <c r="B20" s="138" t="s">
        <v>225</v>
      </c>
      <c r="C20" s="102" t="n">
        <v>55017</v>
      </c>
      <c r="D20" s="102" t="n">
        <v>45677</v>
      </c>
      <c r="E20" s="102" t="n">
        <v>9340</v>
      </c>
      <c r="F20" s="102" t="n">
        <v>7476</v>
      </c>
      <c r="G20" s="102" t="n">
        <v>6079</v>
      </c>
      <c r="H20" s="102" t="n">
        <v>2067</v>
      </c>
      <c r="I20" s="102" t="n">
        <v>1859</v>
      </c>
      <c r="J20" s="102" t="n">
        <v>489</v>
      </c>
      <c r="K20" s="102" t="n">
        <v>1043</v>
      </c>
      <c r="L20" s="102" t="n">
        <v>5259</v>
      </c>
      <c r="M20" s="102" t="n">
        <v>1233</v>
      </c>
      <c r="N20" s="102" t="n">
        <v>6748</v>
      </c>
      <c r="O20" s="102" t="n">
        <v>9444</v>
      </c>
      <c r="P20" s="102" t="n">
        <v>3551</v>
      </c>
      <c r="Q20" s="102" t="n">
        <v>691</v>
      </c>
      <c r="R20" s="102" t="n">
        <v>2470</v>
      </c>
      <c r="S20" s="102" t="n">
        <v>2782</v>
      </c>
      <c r="T20" s="102" t="n">
        <v>2830</v>
      </c>
      <c r="U20" s="102" t="n">
        <v>996</v>
      </c>
      <c r="V20" s="137" t="s">
        <v>224</v>
      </c>
    </row>
    <row r="21" customFormat="false" ht="13.5" hidden="false" customHeight="true" outlineLevel="0" collapsed="false">
      <c r="A21" s="72" t="s">
        <v>226</v>
      </c>
      <c r="B21" s="138" t="s">
        <v>227</v>
      </c>
      <c r="C21" s="102" t="s">
        <v>228</v>
      </c>
      <c r="D21" s="102" t="s">
        <v>228</v>
      </c>
      <c r="E21" s="102" t="n">
        <v>5380</v>
      </c>
      <c r="F21" s="102" t="n">
        <v>314</v>
      </c>
      <c r="G21" s="102" t="n">
        <v>662</v>
      </c>
      <c r="H21" s="102" t="n">
        <v>1828</v>
      </c>
      <c r="I21" s="102" t="n">
        <v>1733</v>
      </c>
      <c r="J21" s="102" t="n">
        <v>23</v>
      </c>
      <c r="K21" s="102" t="n">
        <v>107</v>
      </c>
      <c r="L21" s="102" t="s">
        <v>228</v>
      </c>
      <c r="M21" s="102" t="n">
        <v>1056</v>
      </c>
      <c r="N21" s="102" t="s">
        <v>228</v>
      </c>
      <c r="O21" s="102" t="n">
        <v>1301</v>
      </c>
      <c r="P21" s="102" t="n">
        <v>3042</v>
      </c>
      <c r="Q21" s="102" t="n">
        <v>200</v>
      </c>
      <c r="R21" s="102" t="n">
        <v>913</v>
      </c>
      <c r="S21" s="102" t="n">
        <v>1019</v>
      </c>
      <c r="T21" s="102" t="s">
        <v>228</v>
      </c>
      <c r="U21" s="102" t="n">
        <v>659</v>
      </c>
      <c r="V21" s="137" t="s">
        <v>226</v>
      </c>
    </row>
    <row r="22" customFormat="false" ht="13.5" hidden="false" customHeight="true" outlineLevel="0" collapsed="false">
      <c r="A22" s="72" t="s">
        <v>229</v>
      </c>
      <c r="B22" s="138" t="s">
        <v>230</v>
      </c>
      <c r="C22" s="102" t="s">
        <v>228</v>
      </c>
      <c r="D22" s="102" t="s">
        <v>228</v>
      </c>
      <c r="E22" s="102" t="n">
        <v>738</v>
      </c>
      <c r="F22" s="102" t="n">
        <v>481</v>
      </c>
      <c r="G22" s="102" t="n">
        <v>844</v>
      </c>
      <c r="H22" s="102" t="n">
        <v>56</v>
      </c>
      <c r="I22" s="102" t="n">
        <v>18</v>
      </c>
      <c r="J22" s="102" t="n">
        <v>15</v>
      </c>
      <c r="K22" s="102" t="n">
        <v>144</v>
      </c>
      <c r="L22" s="102" t="s">
        <v>228</v>
      </c>
      <c r="M22" s="102" t="n">
        <v>115</v>
      </c>
      <c r="N22" s="102" t="s">
        <v>228</v>
      </c>
      <c r="O22" s="102" t="n">
        <v>824</v>
      </c>
      <c r="P22" s="102" t="n">
        <v>108</v>
      </c>
      <c r="Q22" s="102" t="n">
        <v>15</v>
      </c>
      <c r="R22" s="102" t="n">
        <v>465</v>
      </c>
      <c r="S22" s="102" t="n">
        <v>36</v>
      </c>
      <c r="T22" s="102" t="s">
        <v>228</v>
      </c>
      <c r="U22" s="102" t="n">
        <v>104</v>
      </c>
      <c r="V22" s="137" t="s">
        <v>229</v>
      </c>
    </row>
    <row r="23" customFormat="false" ht="13.5" hidden="false" customHeight="true" outlineLevel="0" collapsed="false">
      <c r="A23" s="72" t="s">
        <v>231</v>
      </c>
      <c r="B23" s="139" t="s">
        <v>232</v>
      </c>
      <c r="C23" s="102"/>
      <c r="D23" s="102"/>
      <c r="E23" s="102"/>
      <c r="F23" s="102"/>
      <c r="G23" s="102"/>
      <c r="H23" s="102"/>
      <c r="I23" s="102"/>
      <c r="J23" s="102"/>
      <c r="K23" s="102"/>
      <c r="L23" s="102"/>
      <c r="M23" s="102"/>
      <c r="N23" s="102"/>
      <c r="O23" s="102"/>
      <c r="P23" s="102"/>
      <c r="Q23" s="102"/>
      <c r="R23" s="102"/>
      <c r="S23" s="102"/>
      <c r="T23" s="102"/>
      <c r="U23" s="102"/>
      <c r="V23" s="140"/>
    </row>
    <row r="24" customFormat="false" ht="11.1" hidden="false" customHeight="true" outlineLevel="0" collapsed="false">
      <c r="A24" s="72"/>
      <c r="B24" s="138" t="s">
        <v>233</v>
      </c>
      <c r="C24" s="102" t="s">
        <v>228</v>
      </c>
      <c r="D24" s="102" t="s">
        <v>228</v>
      </c>
      <c r="E24" s="102" t="n">
        <v>3151</v>
      </c>
      <c r="F24" s="102" t="n">
        <v>4504</v>
      </c>
      <c r="G24" s="102" t="n">
        <v>4476</v>
      </c>
      <c r="H24" s="102" t="n">
        <v>45</v>
      </c>
      <c r="I24" s="102" t="n">
        <v>107</v>
      </c>
      <c r="J24" s="102" t="n">
        <v>405</v>
      </c>
      <c r="K24" s="102" t="n">
        <v>507</v>
      </c>
      <c r="L24" s="102" t="s">
        <v>228</v>
      </c>
      <c r="M24" s="102" t="n">
        <v>15</v>
      </c>
      <c r="N24" s="102" t="s">
        <v>228</v>
      </c>
      <c r="O24" s="102" t="n">
        <v>7240</v>
      </c>
      <c r="P24" s="102" t="n">
        <v>397</v>
      </c>
      <c r="Q24" s="102" t="n">
        <v>462</v>
      </c>
      <c r="R24" s="102" t="n">
        <v>1088</v>
      </c>
      <c r="S24" s="102" t="n">
        <v>1713</v>
      </c>
      <c r="T24" s="102" t="s">
        <v>228</v>
      </c>
      <c r="U24" s="102" t="n">
        <v>228</v>
      </c>
      <c r="V24" s="137" t="s">
        <v>231</v>
      </c>
    </row>
    <row r="25" customFormat="false" ht="13.5" hidden="false" customHeight="true" outlineLevel="0" collapsed="false">
      <c r="A25" s="72" t="s">
        <v>234</v>
      </c>
      <c r="B25" s="138" t="s">
        <v>235</v>
      </c>
      <c r="C25" s="102" t="s">
        <v>228</v>
      </c>
      <c r="D25" s="102" t="s">
        <v>228</v>
      </c>
      <c r="E25" s="102" t="n">
        <v>71</v>
      </c>
      <c r="F25" s="102" t="n">
        <v>2177</v>
      </c>
      <c r="G25" s="102" t="n">
        <v>97</v>
      </c>
      <c r="H25" s="102" t="n">
        <v>138</v>
      </c>
      <c r="I25" s="102" t="n">
        <v>1</v>
      </c>
      <c r="J25" s="102" t="n">
        <v>46</v>
      </c>
      <c r="K25" s="102" t="n">
        <v>285</v>
      </c>
      <c r="L25" s="102" t="s">
        <v>228</v>
      </c>
      <c r="M25" s="102" t="n">
        <v>47</v>
      </c>
      <c r="N25" s="102" t="s">
        <v>228</v>
      </c>
      <c r="O25" s="102" t="n">
        <v>79</v>
      </c>
      <c r="P25" s="102" t="n">
        <v>4</v>
      </c>
      <c r="Q25" s="102" t="n">
        <v>14</v>
      </c>
      <c r="R25" s="102" t="n">
        <v>4</v>
      </c>
      <c r="S25" s="102" t="n">
        <v>14</v>
      </c>
      <c r="T25" s="102" t="s">
        <v>228</v>
      </c>
      <c r="U25" s="102" t="n">
        <v>5</v>
      </c>
      <c r="V25" s="137" t="s">
        <v>234</v>
      </c>
    </row>
    <row r="26" customFormat="false" ht="13.5" hidden="false" customHeight="true" outlineLevel="0" collapsed="false">
      <c r="A26" s="72" t="s">
        <v>198</v>
      </c>
      <c r="B26" s="138" t="s">
        <v>236</v>
      </c>
      <c r="C26" s="102" t="s">
        <v>228</v>
      </c>
      <c r="D26" s="102" t="s">
        <v>228</v>
      </c>
      <c r="E26" s="102" t="n">
        <v>2797</v>
      </c>
      <c r="F26" s="102" t="n">
        <v>824</v>
      </c>
      <c r="G26" s="102" t="n">
        <v>2896</v>
      </c>
      <c r="H26" s="102" t="n">
        <v>621</v>
      </c>
      <c r="I26" s="102" t="n">
        <v>766</v>
      </c>
      <c r="J26" s="102" t="n">
        <v>144</v>
      </c>
      <c r="K26" s="102" t="n">
        <v>432</v>
      </c>
      <c r="L26" s="102" t="s">
        <v>228</v>
      </c>
      <c r="M26" s="102" t="n">
        <v>106</v>
      </c>
      <c r="N26" s="102" t="s">
        <v>228</v>
      </c>
      <c r="O26" s="102" t="n">
        <v>5825</v>
      </c>
      <c r="P26" s="102" t="n">
        <v>276</v>
      </c>
      <c r="Q26" s="102" t="n">
        <v>258</v>
      </c>
      <c r="R26" s="102" t="n">
        <v>657</v>
      </c>
      <c r="S26" s="102" t="n">
        <v>853</v>
      </c>
      <c r="T26" s="102" t="s">
        <v>228</v>
      </c>
      <c r="U26" s="102" t="n">
        <v>415</v>
      </c>
      <c r="V26" s="137" t="s">
        <v>198</v>
      </c>
    </row>
    <row r="27" customFormat="false" ht="13.5" hidden="false" customHeight="true" outlineLevel="0" collapsed="false">
      <c r="A27" s="72" t="s">
        <v>201</v>
      </c>
      <c r="B27" s="138" t="s">
        <v>237</v>
      </c>
      <c r="C27" s="102" t="n">
        <v>5176</v>
      </c>
      <c r="D27" s="102" t="n">
        <v>4175</v>
      </c>
      <c r="E27" s="102" t="n">
        <v>1001</v>
      </c>
      <c r="F27" s="102" t="n">
        <v>364</v>
      </c>
      <c r="G27" s="102" t="n">
        <v>512</v>
      </c>
      <c r="H27" s="102" t="n">
        <v>498</v>
      </c>
      <c r="I27" s="102" t="n">
        <v>419</v>
      </c>
      <c r="J27" s="102" t="n">
        <v>66</v>
      </c>
      <c r="K27" s="102" t="n">
        <v>126</v>
      </c>
      <c r="L27" s="102" t="n">
        <v>478</v>
      </c>
      <c r="M27" s="102" t="n">
        <v>180</v>
      </c>
      <c r="N27" s="102" t="n">
        <v>298</v>
      </c>
      <c r="O27" s="102" t="n">
        <v>1504</v>
      </c>
      <c r="P27" s="102" t="n">
        <v>67</v>
      </c>
      <c r="Q27" s="102" t="n">
        <v>82</v>
      </c>
      <c r="R27" s="102" t="n">
        <v>132</v>
      </c>
      <c r="S27" s="102" t="n">
        <v>222</v>
      </c>
      <c r="T27" s="102" t="n">
        <v>180</v>
      </c>
      <c r="U27" s="102" t="n">
        <v>48</v>
      </c>
      <c r="V27" s="137" t="s">
        <v>201</v>
      </c>
    </row>
    <row r="28" customFormat="false" ht="13.5" hidden="false" customHeight="true" outlineLevel="0" collapsed="false">
      <c r="A28" s="72" t="s">
        <v>202</v>
      </c>
      <c r="B28" s="138" t="s">
        <v>238</v>
      </c>
      <c r="C28" s="102" t="n">
        <v>100877</v>
      </c>
      <c r="D28" s="102" t="n">
        <v>76733</v>
      </c>
      <c r="E28" s="102" t="n">
        <v>24144</v>
      </c>
      <c r="F28" s="102" t="n">
        <v>6483</v>
      </c>
      <c r="G28" s="102" t="n">
        <v>8218</v>
      </c>
      <c r="H28" s="102" t="n">
        <v>11464</v>
      </c>
      <c r="I28" s="102" t="n">
        <v>7219</v>
      </c>
      <c r="J28" s="102" t="n">
        <v>870</v>
      </c>
      <c r="K28" s="102" t="n">
        <v>2064</v>
      </c>
      <c r="L28" s="102" t="n">
        <v>6588</v>
      </c>
      <c r="M28" s="102" t="n">
        <v>3112</v>
      </c>
      <c r="N28" s="102" t="n">
        <v>6930</v>
      </c>
      <c r="O28" s="102" t="n">
        <v>28112</v>
      </c>
      <c r="P28" s="102" t="n">
        <v>2307</v>
      </c>
      <c r="Q28" s="102" t="n">
        <v>831</v>
      </c>
      <c r="R28" s="102" t="n">
        <v>5263</v>
      </c>
      <c r="S28" s="102" t="n">
        <v>5420</v>
      </c>
      <c r="T28" s="102" t="n">
        <v>2866</v>
      </c>
      <c r="U28" s="102" t="n">
        <v>3130</v>
      </c>
      <c r="V28" s="137" t="s">
        <v>202</v>
      </c>
    </row>
    <row r="29" customFormat="false" ht="13.5" hidden="false" customHeight="true" outlineLevel="0" collapsed="false">
      <c r="A29" s="72" t="s">
        <v>203</v>
      </c>
      <c r="B29" s="138" t="s">
        <v>239</v>
      </c>
      <c r="C29" s="102" t="n">
        <v>7415</v>
      </c>
      <c r="D29" s="102" t="n">
        <v>5751</v>
      </c>
      <c r="E29" s="102" t="n">
        <v>1664</v>
      </c>
      <c r="F29" s="102" t="n">
        <v>766</v>
      </c>
      <c r="G29" s="102" t="n">
        <v>571</v>
      </c>
      <c r="H29" s="102" t="n">
        <v>202</v>
      </c>
      <c r="I29" s="102" t="n">
        <v>305</v>
      </c>
      <c r="J29" s="102" t="n">
        <v>62</v>
      </c>
      <c r="K29" s="102" t="n">
        <v>207</v>
      </c>
      <c r="L29" s="102" t="n">
        <v>700</v>
      </c>
      <c r="M29" s="102" t="n">
        <v>307</v>
      </c>
      <c r="N29" s="102" t="n">
        <v>537</v>
      </c>
      <c r="O29" s="102" t="n">
        <v>1957</v>
      </c>
      <c r="P29" s="102" t="n">
        <v>257</v>
      </c>
      <c r="Q29" s="102" t="n">
        <v>41</v>
      </c>
      <c r="R29" s="102" t="n">
        <v>479</v>
      </c>
      <c r="S29" s="102" t="n">
        <v>307</v>
      </c>
      <c r="T29" s="102" t="n">
        <v>451</v>
      </c>
      <c r="U29" s="102" t="n">
        <v>266</v>
      </c>
      <c r="V29" s="137" t="s">
        <v>203</v>
      </c>
    </row>
    <row r="30" customFormat="false" ht="13.5" hidden="false" customHeight="true" outlineLevel="0" collapsed="false">
      <c r="A30" s="72" t="s">
        <v>204</v>
      </c>
      <c r="B30" s="138" t="s">
        <v>240</v>
      </c>
      <c r="C30" s="102" t="n">
        <v>4787</v>
      </c>
      <c r="D30" s="102" t="n">
        <v>4135</v>
      </c>
      <c r="E30" s="102" t="n">
        <v>652</v>
      </c>
      <c r="F30" s="102" t="n">
        <v>958</v>
      </c>
      <c r="G30" s="102" t="n">
        <v>478</v>
      </c>
      <c r="H30" s="102" t="n">
        <v>141</v>
      </c>
      <c r="I30" s="102" t="n">
        <v>3</v>
      </c>
      <c r="J30" s="102" t="n">
        <v>34</v>
      </c>
      <c r="K30" s="102" t="n">
        <v>4</v>
      </c>
      <c r="L30" s="102" t="n">
        <v>478</v>
      </c>
      <c r="M30" s="102" t="n">
        <v>82</v>
      </c>
      <c r="N30" s="102" t="n">
        <v>637</v>
      </c>
      <c r="O30" s="102" t="n">
        <v>832</v>
      </c>
      <c r="P30" s="102" t="n">
        <v>395</v>
      </c>
      <c r="Q30" s="102" t="n">
        <v>60</v>
      </c>
      <c r="R30" s="102" t="n">
        <v>146</v>
      </c>
      <c r="S30" s="102" t="n">
        <v>130</v>
      </c>
      <c r="T30" s="102" t="n">
        <v>118</v>
      </c>
      <c r="U30" s="102" t="n">
        <v>291</v>
      </c>
      <c r="V30" s="137" t="s">
        <v>204</v>
      </c>
    </row>
    <row r="31" customFormat="false" ht="13.5" hidden="false" customHeight="true" outlineLevel="0" collapsed="false">
      <c r="A31" s="72" t="s">
        <v>205</v>
      </c>
      <c r="B31" s="138" t="s">
        <v>241</v>
      </c>
      <c r="C31" s="102" t="n">
        <v>3530</v>
      </c>
      <c r="D31" s="102" t="n">
        <v>2636</v>
      </c>
      <c r="E31" s="102" t="n">
        <v>894</v>
      </c>
      <c r="F31" s="102" t="n">
        <v>148</v>
      </c>
      <c r="G31" s="102" t="n">
        <v>393</v>
      </c>
      <c r="H31" s="102" t="n">
        <v>440</v>
      </c>
      <c r="I31" s="102" t="n">
        <v>149</v>
      </c>
      <c r="J31" s="102" t="n">
        <v>29</v>
      </c>
      <c r="K31" s="102" t="n">
        <v>46</v>
      </c>
      <c r="L31" s="102" t="n">
        <v>448</v>
      </c>
      <c r="M31" s="102" t="n">
        <v>214</v>
      </c>
      <c r="N31" s="102" t="n">
        <v>157</v>
      </c>
      <c r="O31" s="102" t="n">
        <v>607</v>
      </c>
      <c r="P31" s="102" t="n">
        <v>204</v>
      </c>
      <c r="Q31" s="102" t="n">
        <v>68</v>
      </c>
      <c r="R31" s="102" t="n">
        <v>404</v>
      </c>
      <c r="S31" s="102" t="n">
        <v>88</v>
      </c>
      <c r="T31" s="102" t="n">
        <v>96</v>
      </c>
      <c r="U31" s="102" t="n">
        <v>39</v>
      </c>
      <c r="V31" s="137" t="s">
        <v>205</v>
      </c>
    </row>
    <row r="32" customFormat="false" ht="13.5" hidden="false" customHeight="true" outlineLevel="0" collapsed="false">
      <c r="A32" s="72"/>
      <c r="B32" s="141"/>
      <c r="C32" s="142" t="e">
        <f aca="false"/>
        <v>#VALUE!</v>
      </c>
      <c r="D32" s="142" t="e">
        <f aca="false"/>
        <v>#VALUE!</v>
      </c>
      <c r="E32" s="60" t="n">
        <v>0</v>
      </c>
      <c r="F32" s="60" t="n">
        <v>0</v>
      </c>
      <c r="G32" s="60" t="n">
        <v>0</v>
      </c>
      <c r="H32" s="60" t="n">
        <v>0</v>
      </c>
      <c r="I32" s="60" t="n">
        <v>0</v>
      </c>
      <c r="J32" s="60" t="n">
        <v>0</v>
      </c>
      <c r="K32" s="60" t="n">
        <v>0</v>
      </c>
      <c r="L32" s="142" t="e">
        <f aca="false"/>
        <v>#VALUE!</v>
      </c>
      <c r="M32" s="60" t="n">
        <v>0</v>
      </c>
      <c r="N32" s="142" t="e">
        <f aca="false"/>
        <v>#VALUE!</v>
      </c>
      <c r="O32" s="60" t="n">
        <v>0</v>
      </c>
      <c r="P32" s="60" t="n">
        <v>0</v>
      </c>
      <c r="Q32" s="60" t="n">
        <v>0</v>
      </c>
      <c r="R32" s="60" t="n">
        <v>0</v>
      </c>
      <c r="S32" s="60" t="n">
        <v>0</v>
      </c>
      <c r="T32" s="142" t="e">
        <f aca="false"/>
        <v>#VALUE!</v>
      </c>
      <c r="U32" s="60" t="n">
        <v>0</v>
      </c>
      <c r="V32" s="72"/>
    </row>
    <row r="33" customFormat="false" ht="12" hidden="false" customHeight="true" outlineLevel="0" collapsed="false">
      <c r="A33" s="72"/>
      <c r="B33" s="141"/>
      <c r="C33" s="54"/>
      <c r="D33" s="52"/>
      <c r="E33" s="52"/>
      <c r="F33" s="52"/>
      <c r="G33" s="52"/>
      <c r="H33" s="52"/>
      <c r="I33" s="52"/>
      <c r="J33" s="52"/>
      <c r="K33" s="52"/>
      <c r="L33" s="52"/>
      <c r="M33" s="52"/>
      <c r="N33" s="52"/>
      <c r="O33" s="52"/>
      <c r="P33" s="52"/>
      <c r="Q33" s="52"/>
      <c r="R33" s="54"/>
      <c r="S33" s="54"/>
      <c r="T33" s="54"/>
      <c r="U33" s="54"/>
      <c r="V33" s="72"/>
    </row>
    <row r="34" customFormat="false" ht="13.5" hidden="false" customHeight="true" outlineLevel="0" collapsed="false">
      <c r="A34" s="72"/>
      <c r="B34" s="141"/>
      <c r="C34" s="54"/>
      <c r="D34" s="52"/>
      <c r="E34" s="52"/>
      <c r="F34" s="52"/>
      <c r="G34" s="52"/>
      <c r="H34" s="52"/>
      <c r="I34" s="95" t="s">
        <v>193</v>
      </c>
      <c r="J34" s="96" t="s">
        <v>186</v>
      </c>
      <c r="K34" s="52"/>
      <c r="L34" s="52"/>
      <c r="M34" s="52"/>
      <c r="N34" s="52"/>
      <c r="O34" s="52"/>
      <c r="P34" s="52"/>
      <c r="Q34" s="52"/>
      <c r="R34" s="54"/>
      <c r="S34" s="54"/>
      <c r="T34" s="54"/>
      <c r="U34" s="54"/>
      <c r="V34" s="72"/>
    </row>
    <row r="35" customFormat="false" ht="12" hidden="false" customHeight="true" outlineLevel="0" collapsed="false">
      <c r="A35" s="72"/>
      <c r="B35" s="141"/>
      <c r="C35" s="54"/>
      <c r="D35" s="52"/>
      <c r="E35" s="52"/>
      <c r="F35" s="52"/>
      <c r="G35" s="52"/>
      <c r="H35" s="52"/>
      <c r="I35" s="143"/>
      <c r="J35" s="143"/>
      <c r="K35" s="52"/>
      <c r="L35" s="52"/>
      <c r="M35" s="52"/>
      <c r="N35" s="52"/>
      <c r="O35" s="52"/>
      <c r="P35" s="52"/>
      <c r="Q35" s="52"/>
      <c r="R35" s="54"/>
      <c r="S35" s="54"/>
      <c r="T35" s="54"/>
      <c r="U35" s="54"/>
      <c r="V35" s="72"/>
    </row>
    <row r="36" customFormat="false" ht="13.5" hidden="false" customHeight="true" outlineLevel="0" collapsed="false">
      <c r="A36" s="72" t="s">
        <v>242</v>
      </c>
      <c r="B36" s="136" t="s">
        <v>215</v>
      </c>
      <c r="C36" s="99" t="n">
        <v>124938</v>
      </c>
      <c r="D36" s="99" t="n">
        <v>95921</v>
      </c>
      <c r="E36" s="99" t="n">
        <v>29017</v>
      </c>
      <c r="F36" s="99" t="n">
        <v>8953</v>
      </c>
      <c r="G36" s="99" t="n">
        <v>10682</v>
      </c>
      <c r="H36" s="99" t="n">
        <v>14209</v>
      </c>
      <c r="I36" s="99" t="n">
        <v>8354</v>
      </c>
      <c r="J36" s="99" t="n">
        <v>925</v>
      </c>
      <c r="K36" s="99" t="n">
        <v>2677</v>
      </c>
      <c r="L36" s="99" t="n">
        <v>7487</v>
      </c>
      <c r="M36" s="99" t="n">
        <v>3462</v>
      </c>
      <c r="N36" s="99" t="n">
        <v>9997</v>
      </c>
      <c r="O36" s="99" t="n">
        <v>31822</v>
      </c>
      <c r="P36" s="99" t="n">
        <v>3695</v>
      </c>
      <c r="Q36" s="99" t="n">
        <v>992</v>
      </c>
      <c r="R36" s="99" t="n">
        <v>6014</v>
      </c>
      <c r="S36" s="99" t="n">
        <v>7523</v>
      </c>
      <c r="T36" s="99" t="n">
        <v>4482</v>
      </c>
      <c r="U36" s="99" t="n">
        <v>3664</v>
      </c>
      <c r="V36" s="137" t="s">
        <v>242</v>
      </c>
    </row>
    <row r="37" customFormat="false" ht="8.1" hidden="false" customHeight="true" outlineLevel="0" collapsed="false">
      <c r="A37" s="72"/>
      <c r="B37" s="138"/>
      <c r="C37" s="144" t="n">
        <v>0</v>
      </c>
      <c r="D37" s="144" t="n">
        <v>0</v>
      </c>
      <c r="E37" s="144" t="n">
        <v>0</v>
      </c>
      <c r="F37" s="144" t="n">
        <v>0</v>
      </c>
      <c r="G37" s="144" t="n">
        <v>0</v>
      </c>
      <c r="H37" s="144" t="n">
        <v>0</v>
      </c>
      <c r="I37" s="144" t="n">
        <v>0</v>
      </c>
      <c r="J37" s="144" t="n">
        <v>0</v>
      </c>
      <c r="K37" s="144" t="n">
        <v>0</v>
      </c>
      <c r="L37" s="144" t="n">
        <v>0</v>
      </c>
      <c r="M37" s="144" t="n">
        <v>0</v>
      </c>
      <c r="N37" s="144" t="n">
        <v>0</v>
      </c>
      <c r="O37" s="144" t="n">
        <v>0</v>
      </c>
      <c r="P37" s="144" t="n">
        <v>0</v>
      </c>
      <c r="Q37" s="144" t="n">
        <v>0</v>
      </c>
      <c r="R37" s="144" t="n">
        <v>0</v>
      </c>
      <c r="S37" s="144" t="n">
        <v>0</v>
      </c>
      <c r="T37" s="144" t="n">
        <v>0</v>
      </c>
      <c r="U37" s="144" t="n">
        <v>0</v>
      </c>
      <c r="V37" s="137"/>
    </row>
    <row r="38" customFormat="false" ht="13.5" hidden="false" customHeight="true" outlineLevel="0" collapsed="false">
      <c r="A38" s="72" t="s">
        <v>243</v>
      </c>
      <c r="B38" s="138" t="s">
        <v>217</v>
      </c>
      <c r="C38" s="102" t="n">
        <v>123756</v>
      </c>
      <c r="D38" s="102" t="n">
        <v>94840</v>
      </c>
      <c r="E38" s="102" t="n">
        <v>28916</v>
      </c>
      <c r="F38" s="102" t="n">
        <v>8804</v>
      </c>
      <c r="G38" s="102" t="n">
        <v>10604</v>
      </c>
      <c r="H38" s="102" t="n">
        <v>13954</v>
      </c>
      <c r="I38" s="102" t="n">
        <v>8346</v>
      </c>
      <c r="J38" s="102" t="n">
        <v>921</v>
      </c>
      <c r="K38" s="102" t="n">
        <v>2649</v>
      </c>
      <c r="L38" s="102" t="n">
        <v>7331</v>
      </c>
      <c r="M38" s="102" t="n">
        <v>3425</v>
      </c>
      <c r="N38" s="102" t="n">
        <v>9927</v>
      </c>
      <c r="O38" s="102" t="n">
        <v>31503</v>
      </c>
      <c r="P38" s="102" t="n">
        <v>3688</v>
      </c>
      <c r="Q38" s="102" t="n">
        <v>991</v>
      </c>
      <c r="R38" s="102" t="n">
        <v>6005</v>
      </c>
      <c r="S38" s="102" t="n">
        <v>7478</v>
      </c>
      <c r="T38" s="102" t="n">
        <v>4468</v>
      </c>
      <c r="U38" s="102" t="n">
        <v>3662</v>
      </c>
      <c r="V38" s="137" t="s">
        <v>243</v>
      </c>
    </row>
    <row r="39" customFormat="false" ht="13.5" hidden="false" customHeight="true" outlineLevel="0" collapsed="false">
      <c r="A39" s="72" t="s">
        <v>244</v>
      </c>
      <c r="B39" s="138" t="s">
        <v>245</v>
      </c>
      <c r="C39" s="102" t="n">
        <v>975</v>
      </c>
      <c r="D39" s="102" t="n">
        <v>909</v>
      </c>
      <c r="E39" s="102" t="n">
        <v>66</v>
      </c>
      <c r="F39" s="102" t="n">
        <v>115</v>
      </c>
      <c r="G39" s="102" t="n">
        <v>62</v>
      </c>
      <c r="H39" s="102" t="n">
        <v>232</v>
      </c>
      <c r="I39" s="102" t="n">
        <v>1</v>
      </c>
      <c r="J39" s="102" t="n">
        <v>4</v>
      </c>
      <c r="K39" s="102" t="n">
        <v>17</v>
      </c>
      <c r="L39" s="102" t="n">
        <v>127</v>
      </c>
      <c r="M39" s="102" t="n">
        <v>32</v>
      </c>
      <c r="N39" s="102" t="n">
        <v>48</v>
      </c>
      <c r="O39" s="102" t="n">
        <v>296</v>
      </c>
      <c r="P39" s="102" t="n">
        <v>3</v>
      </c>
      <c r="Q39" s="102" t="n">
        <v>0</v>
      </c>
      <c r="R39" s="102" t="n">
        <v>1</v>
      </c>
      <c r="S39" s="102" t="n">
        <v>32</v>
      </c>
      <c r="T39" s="102" t="n">
        <v>5</v>
      </c>
      <c r="U39" s="102" t="n">
        <v>0</v>
      </c>
      <c r="V39" s="137" t="s">
        <v>244</v>
      </c>
    </row>
    <row r="40" customFormat="false" ht="13.5" hidden="false" customHeight="true" outlineLevel="0" collapsed="false">
      <c r="A40" s="72" t="s">
        <v>246</v>
      </c>
      <c r="B40" s="139" t="s">
        <v>221</v>
      </c>
      <c r="C40" s="102"/>
      <c r="D40" s="102"/>
      <c r="E40" s="102"/>
      <c r="F40" s="102"/>
      <c r="G40" s="102"/>
      <c r="H40" s="102"/>
      <c r="I40" s="102"/>
      <c r="J40" s="102"/>
      <c r="K40" s="102"/>
      <c r="L40" s="102"/>
      <c r="M40" s="102"/>
      <c r="N40" s="102"/>
      <c r="O40" s="102"/>
      <c r="P40" s="102"/>
      <c r="Q40" s="102"/>
      <c r="R40" s="102"/>
      <c r="S40" s="102"/>
      <c r="T40" s="102"/>
      <c r="U40" s="102"/>
      <c r="V40" s="137"/>
    </row>
    <row r="41" customFormat="false" ht="11.1" hidden="false" customHeight="true" outlineLevel="0" collapsed="false">
      <c r="A41" s="72"/>
      <c r="B41" s="138" t="s">
        <v>222</v>
      </c>
      <c r="C41" s="102" t="n">
        <v>207</v>
      </c>
      <c r="D41" s="102" t="n">
        <v>172</v>
      </c>
      <c r="E41" s="102" t="n">
        <v>35</v>
      </c>
      <c r="F41" s="102" t="n">
        <v>34</v>
      </c>
      <c r="G41" s="102" t="n">
        <v>16</v>
      </c>
      <c r="H41" s="102" t="n">
        <v>23</v>
      </c>
      <c r="I41" s="102" t="n">
        <v>7</v>
      </c>
      <c r="J41" s="102" t="n">
        <v>0</v>
      </c>
      <c r="K41" s="102" t="n">
        <v>11</v>
      </c>
      <c r="L41" s="102" t="n">
        <v>29</v>
      </c>
      <c r="M41" s="102" t="n">
        <v>5</v>
      </c>
      <c r="N41" s="102" t="n">
        <v>22</v>
      </c>
      <c r="O41" s="102" t="n">
        <v>23</v>
      </c>
      <c r="P41" s="102" t="n">
        <v>4</v>
      </c>
      <c r="Q41" s="102" t="n">
        <v>1</v>
      </c>
      <c r="R41" s="102" t="n">
        <v>8</v>
      </c>
      <c r="S41" s="102" t="n">
        <v>13</v>
      </c>
      <c r="T41" s="102" t="n">
        <v>9</v>
      </c>
      <c r="U41" s="102" t="n">
        <v>2</v>
      </c>
      <c r="V41" s="137" t="s">
        <v>246</v>
      </c>
    </row>
    <row r="42" customFormat="false" ht="8.1" hidden="false" customHeight="true" outlineLevel="0" collapsed="false">
      <c r="A42" s="72"/>
      <c r="B42" s="138"/>
      <c r="C42" s="52"/>
      <c r="D42" s="52"/>
      <c r="E42" s="52"/>
      <c r="F42" s="52"/>
      <c r="G42" s="52"/>
      <c r="H42" s="52"/>
      <c r="I42" s="52"/>
      <c r="J42" s="52"/>
      <c r="K42" s="52"/>
      <c r="L42" s="52"/>
      <c r="M42" s="52"/>
      <c r="N42" s="52"/>
      <c r="O42" s="52"/>
      <c r="P42" s="52"/>
      <c r="Q42" s="52"/>
      <c r="R42" s="52"/>
      <c r="S42" s="52"/>
      <c r="T42" s="52"/>
      <c r="U42" s="52"/>
      <c r="V42" s="137"/>
    </row>
    <row r="43" customFormat="false" ht="13.5" hidden="false" customHeight="true" outlineLevel="0" collapsed="false">
      <c r="A43" s="72"/>
      <c r="B43" s="139" t="s">
        <v>223</v>
      </c>
      <c r="C43" s="144"/>
      <c r="D43" s="144"/>
      <c r="E43" s="144"/>
      <c r="F43" s="144"/>
      <c r="G43" s="144"/>
      <c r="H43" s="144"/>
      <c r="I43" s="144"/>
      <c r="J43" s="144"/>
      <c r="K43" s="144"/>
      <c r="L43" s="144"/>
      <c r="M43" s="144"/>
      <c r="N43" s="144"/>
      <c r="O43" s="144"/>
      <c r="P43" s="144"/>
      <c r="Q43" s="144"/>
      <c r="R43" s="144"/>
      <c r="S43" s="144"/>
      <c r="T43" s="144"/>
      <c r="U43" s="144"/>
      <c r="V43" s="137"/>
    </row>
    <row r="44" customFormat="false" ht="13.5" hidden="false" customHeight="true" outlineLevel="0" collapsed="false">
      <c r="A44" s="72" t="s">
        <v>247</v>
      </c>
      <c r="B44" s="138" t="s">
        <v>248</v>
      </c>
      <c r="C44" s="102" t="n">
        <v>18056</v>
      </c>
      <c r="D44" s="102" t="n">
        <v>14505</v>
      </c>
      <c r="E44" s="102" t="n">
        <v>3551</v>
      </c>
      <c r="F44" s="102" t="n">
        <v>2399</v>
      </c>
      <c r="G44" s="102" t="n">
        <v>631</v>
      </c>
      <c r="H44" s="102" t="n">
        <v>1828</v>
      </c>
      <c r="I44" s="102" t="n">
        <v>1210</v>
      </c>
      <c r="J44" s="102" t="n">
        <v>68</v>
      </c>
      <c r="K44" s="102" t="n">
        <v>471</v>
      </c>
      <c r="L44" s="102" t="n">
        <v>1987</v>
      </c>
      <c r="M44" s="102" t="n">
        <v>496</v>
      </c>
      <c r="N44" s="102" t="n">
        <v>3345</v>
      </c>
      <c r="O44" s="102" t="n">
        <v>978</v>
      </c>
      <c r="P44" s="102" t="n">
        <v>1186</v>
      </c>
      <c r="Q44" s="102" t="n">
        <v>164</v>
      </c>
      <c r="R44" s="102" t="n">
        <v>587</v>
      </c>
      <c r="S44" s="102" t="n">
        <v>965</v>
      </c>
      <c r="T44" s="102" t="n">
        <v>1448</v>
      </c>
      <c r="U44" s="102" t="n">
        <v>293</v>
      </c>
      <c r="V44" s="137" t="s">
        <v>247</v>
      </c>
    </row>
    <row r="45" customFormat="false" ht="13.5" hidden="false" customHeight="true" outlineLevel="0" collapsed="false">
      <c r="A45" s="72" t="s">
        <v>249</v>
      </c>
      <c r="B45" s="138" t="s">
        <v>227</v>
      </c>
      <c r="C45" s="102" t="s">
        <v>228</v>
      </c>
      <c r="D45" s="102" t="s">
        <v>228</v>
      </c>
      <c r="E45" s="102" t="n">
        <v>3480</v>
      </c>
      <c r="F45" s="102" t="n">
        <v>232</v>
      </c>
      <c r="G45" s="102" t="n">
        <v>534</v>
      </c>
      <c r="H45" s="102" t="n">
        <v>1690</v>
      </c>
      <c r="I45" s="102" t="n">
        <v>1209</v>
      </c>
      <c r="J45" s="102" t="n">
        <v>22</v>
      </c>
      <c r="K45" s="102" t="n">
        <v>99</v>
      </c>
      <c r="L45" s="102" t="s">
        <v>228</v>
      </c>
      <c r="M45" s="102" t="n">
        <v>449</v>
      </c>
      <c r="N45" s="102" t="s">
        <v>228</v>
      </c>
      <c r="O45" s="102" t="n">
        <v>888</v>
      </c>
      <c r="P45" s="102" t="n">
        <v>1182</v>
      </c>
      <c r="Q45" s="102" t="n">
        <v>150</v>
      </c>
      <c r="R45" s="102" t="n">
        <v>583</v>
      </c>
      <c r="S45" s="102" t="n">
        <v>951</v>
      </c>
      <c r="T45" s="102" t="s">
        <v>228</v>
      </c>
      <c r="U45" s="102" t="n">
        <v>288</v>
      </c>
      <c r="V45" s="137" t="s">
        <v>249</v>
      </c>
    </row>
    <row r="46" customFormat="false" ht="13.5" hidden="false" customHeight="true" outlineLevel="0" collapsed="false">
      <c r="A46" s="72" t="s">
        <v>250</v>
      </c>
      <c r="B46" s="138" t="s">
        <v>230</v>
      </c>
      <c r="C46" s="102" t="s">
        <v>228</v>
      </c>
      <c r="D46" s="102" t="s">
        <v>228</v>
      </c>
      <c r="E46" s="102" t="n">
        <v>0</v>
      </c>
      <c r="F46" s="102" t="n">
        <v>0</v>
      </c>
      <c r="G46" s="102" t="n">
        <v>0</v>
      </c>
      <c r="H46" s="102" t="n">
        <v>0</v>
      </c>
      <c r="I46" s="102" t="n">
        <v>0</v>
      </c>
      <c r="J46" s="102" t="n">
        <v>0</v>
      </c>
      <c r="K46" s="102" t="n">
        <v>87</v>
      </c>
      <c r="L46" s="102" t="s">
        <v>228</v>
      </c>
      <c r="M46" s="102" t="n">
        <v>0</v>
      </c>
      <c r="N46" s="102" t="s">
        <v>228</v>
      </c>
      <c r="O46" s="102" t="n">
        <v>0</v>
      </c>
      <c r="P46" s="102" t="n">
        <v>0</v>
      </c>
      <c r="Q46" s="102" t="n">
        <v>0</v>
      </c>
      <c r="R46" s="102" t="n">
        <v>0</v>
      </c>
      <c r="S46" s="102" t="n">
        <v>0</v>
      </c>
      <c r="T46" s="102" t="s">
        <v>228</v>
      </c>
      <c r="U46" s="102" t="n">
        <v>0</v>
      </c>
      <c r="V46" s="137" t="s">
        <v>250</v>
      </c>
    </row>
    <row r="47" customFormat="false" ht="13.5" hidden="false" customHeight="true" outlineLevel="0" collapsed="false">
      <c r="A47" s="72" t="s">
        <v>251</v>
      </c>
      <c r="B47" s="139" t="s">
        <v>232</v>
      </c>
      <c r="C47" s="52"/>
      <c r="D47" s="52"/>
      <c r="E47" s="52"/>
      <c r="F47" s="52"/>
      <c r="G47" s="52"/>
      <c r="H47" s="52"/>
      <c r="I47" s="52"/>
      <c r="J47" s="52"/>
      <c r="K47" s="52"/>
      <c r="L47" s="52"/>
      <c r="M47" s="52"/>
      <c r="N47" s="52"/>
      <c r="O47" s="52"/>
      <c r="P47" s="52"/>
      <c r="Q47" s="52"/>
      <c r="R47" s="52"/>
      <c r="S47" s="52"/>
      <c r="T47" s="52"/>
      <c r="U47" s="52"/>
      <c r="V47" s="137"/>
    </row>
    <row r="48" customFormat="false" ht="13.5" hidden="false" customHeight="true" outlineLevel="0" collapsed="false">
      <c r="A48" s="72"/>
      <c r="B48" s="138" t="s">
        <v>233</v>
      </c>
      <c r="C48" s="102" t="s">
        <v>228</v>
      </c>
      <c r="D48" s="102" t="s">
        <v>228</v>
      </c>
      <c r="E48" s="102" t="n">
        <v>0</v>
      </c>
      <c r="F48" s="102" t="n">
        <v>6</v>
      </c>
      <c r="G48" s="102" t="n">
        <v>0</v>
      </c>
      <c r="H48" s="102" t="n">
        <v>0</v>
      </c>
      <c r="I48" s="102" t="n">
        <v>0</v>
      </c>
      <c r="J48" s="102" t="n">
        <v>0</v>
      </c>
      <c r="K48" s="102" t="n">
        <v>1</v>
      </c>
      <c r="L48" s="102" t="s">
        <v>228</v>
      </c>
      <c r="M48" s="102" t="n">
        <v>0</v>
      </c>
      <c r="N48" s="102" t="s">
        <v>228</v>
      </c>
      <c r="O48" s="102" t="n">
        <v>11</v>
      </c>
      <c r="P48" s="102" t="n">
        <v>0</v>
      </c>
      <c r="Q48" s="102" t="n">
        <v>0</v>
      </c>
      <c r="R48" s="102" t="n">
        <v>0</v>
      </c>
      <c r="S48" s="102" t="n">
        <v>0</v>
      </c>
      <c r="T48" s="102" t="s">
        <v>228</v>
      </c>
      <c r="U48" s="102" t="n">
        <v>0</v>
      </c>
      <c r="V48" s="137" t="s">
        <v>251</v>
      </c>
    </row>
    <row r="49" customFormat="false" ht="13.5" hidden="false" customHeight="true" outlineLevel="0" collapsed="false">
      <c r="A49" s="72" t="s">
        <v>252</v>
      </c>
      <c r="B49" s="138" t="s">
        <v>235</v>
      </c>
      <c r="C49" s="102" t="s">
        <v>228</v>
      </c>
      <c r="D49" s="102" t="s">
        <v>228</v>
      </c>
      <c r="E49" s="102" t="n">
        <v>71</v>
      </c>
      <c r="F49" s="102" t="n">
        <v>2161</v>
      </c>
      <c r="G49" s="102" t="n">
        <v>97</v>
      </c>
      <c r="H49" s="102" t="n">
        <v>138</v>
      </c>
      <c r="I49" s="102" t="n">
        <v>1</v>
      </c>
      <c r="J49" s="102" t="n">
        <v>46</v>
      </c>
      <c r="K49" s="102" t="n">
        <v>284</v>
      </c>
      <c r="L49" s="102" t="s">
        <v>228</v>
      </c>
      <c r="M49" s="102" t="n">
        <v>47</v>
      </c>
      <c r="N49" s="102" t="s">
        <v>228</v>
      </c>
      <c r="O49" s="102" t="n">
        <v>79</v>
      </c>
      <c r="P49" s="102" t="n">
        <v>4</v>
      </c>
      <c r="Q49" s="102" t="n">
        <v>14</v>
      </c>
      <c r="R49" s="102" t="n">
        <v>4</v>
      </c>
      <c r="S49" s="102" t="n">
        <v>14</v>
      </c>
      <c r="T49" s="102" t="s">
        <v>228</v>
      </c>
      <c r="U49" s="102" t="n">
        <v>5</v>
      </c>
      <c r="V49" s="137" t="s">
        <v>252</v>
      </c>
    </row>
    <row r="50" customFormat="false" ht="13.5" hidden="false" customHeight="true" outlineLevel="0" collapsed="false">
      <c r="A50" s="72" t="s">
        <v>253</v>
      </c>
      <c r="B50" s="138" t="s">
        <v>236</v>
      </c>
      <c r="C50" s="102" t="s">
        <v>228</v>
      </c>
      <c r="D50" s="102" t="s">
        <v>228</v>
      </c>
      <c r="E50" s="102" t="n">
        <v>2430</v>
      </c>
      <c r="F50" s="102" t="n">
        <v>754</v>
      </c>
      <c r="G50" s="102" t="n">
        <v>2772</v>
      </c>
      <c r="H50" s="102" t="n">
        <v>563</v>
      </c>
      <c r="I50" s="102" t="n">
        <v>454</v>
      </c>
      <c r="J50" s="102" t="n">
        <v>132</v>
      </c>
      <c r="K50" s="102" t="n">
        <v>415</v>
      </c>
      <c r="L50" s="102" t="s">
        <v>228</v>
      </c>
      <c r="M50" s="102" t="n">
        <v>103</v>
      </c>
      <c r="N50" s="102" t="s">
        <v>228</v>
      </c>
      <c r="O50" s="102" t="n">
        <v>5801</v>
      </c>
      <c r="P50" s="102" t="n">
        <v>274</v>
      </c>
      <c r="Q50" s="102" t="n">
        <v>243</v>
      </c>
      <c r="R50" s="102" t="n">
        <v>639</v>
      </c>
      <c r="S50" s="102" t="n">
        <v>821</v>
      </c>
      <c r="T50" s="102" t="s">
        <v>228</v>
      </c>
      <c r="U50" s="102" t="n">
        <v>413</v>
      </c>
      <c r="V50" s="137" t="s">
        <v>253</v>
      </c>
    </row>
    <row r="51" customFormat="false" ht="13.5" hidden="false" customHeight="true" outlineLevel="0" collapsed="false">
      <c r="A51" s="72" t="s">
        <v>254</v>
      </c>
      <c r="B51" s="138" t="s">
        <v>237</v>
      </c>
      <c r="C51" s="102" t="n">
        <v>3449</v>
      </c>
      <c r="D51" s="102" t="n">
        <v>2952</v>
      </c>
      <c r="E51" s="102" t="n">
        <v>497</v>
      </c>
      <c r="F51" s="102" t="n">
        <v>190</v>
      </c>
      <c r="G51" s="102" t="n">
        <v>319</v>
      </c>
      <c r="H51" s="102" t="n">
        <v>422</v>
      </c>
      <c r="I51" s="102" t="n">
        <v>273</v>
      </c>
      <c r="J51" s="102" t="n">
        <v>48</v>
      </c>
      <c r="K51" s="102" t="n">
        <v>92</v>
      </c>
      <c r="L51" s="102" t="n">
        <v>308</v>
      </c>
      <c r="M51" s="102" t="n">
        <v>53</v>
      </c>
      <c r="N51" s="102" t="n">
        <v>181</v>
      </c>
      <c r="O51" s="102" t="n">
        <v>1208</v>
      </c>
      <c r="P51" s="102" t="n">
        <v>56</v>
      </c>
      <c r="Q51" s="102" t="n">
        <v>19</v>
      </c>
      <c r="R51" s="102" t="n">
        <v>51</v>
      </c>
      <c r="S51" s="102" t="n">
        <v>104</v>
      </c>
      <c r="T51" s="102" t="n">
        <v>109</v>
      </c>
      <c r="U51" s="102" t="n">
        <v>16</v>
      </c>
      <c r="V51" s="137" t="s">
        <v>254</v>
      </c>
    </row>
    <row r="52" customFormat="false" ht="13.5" hidden="false" customHeight="true" outlineLevel="0" collapsed="false">
      <c r="A52" s="72" t="s">
        <v>255</v>
      </c>
      <c r="B52" s="138" t="s">
        <v>238</v>
      </c>
      <c r="C52" s="102" t="n">
        <v>75551</v>
      </c>
      <c r="D52" s="102" t="n">
        <v>56135</v>
      </c>
      <c r="E52" s="102" t="n">
        <v>19416</v>
      </c>
      <c r="F52" s="102" t="n">
        <v>4042</v>
      </c>
      <c r="G52" s="102" t="n">
        <v>5586</v>
      </c>
      <c r="H52" s="102" t="n">
        <v>10616</v>
      </c>
      <c r="I52" s="102" t="n">
        <v>5969</v>
      </c>
      <c r="J52" s="102" t="n">
        <v>553</v>
      </c>
      <c r="K52" s="102" t="n">
        <v>1448</v>
      </c>
      <c r="L52" s="102" t="n">
        <v>3810</v>
      </c>
      <c r="M52" s="102" t="n">
        <v>2219</v>
      </c>
      <c r="N52" s="102" t="n">
        <v>5190</v>
      </c>
      <c r="O52" s="102" t="n">
        <v>20692</v>
      </c>
      <c r="P52" s="102" t="n">
        <v>1526</v>
      </c>
      <c r="Q52" s="102" t="n">
        <v>404</v>
      </c>
      <c r="R52" s="102" t="n">
        <v>3751</v>
      </c>
      <c r="S52" s="102" t="n">
        <v>5121</v>
      </c>
      <c r="T52" s="102" t="n">
        <v>2268</v>
      </c>
      <c r="U52" s="102" t="n">
        <v>2356</v>
      </c>
      <c r="V52" s="137" t="s">
        <v>255</v>
      </c>
    </row>
    <row r="53" customFormat="false" ht="13.5" hidden="false" customHeight="true" outlineLevel="0" collapsed="false">
      <c r="A53" s="72" t="s">
        <v>256</v>
      </c>
      <c r="B53" s="138" t="s">
        <v>239</v>
      </c>
      <c r="C53" s="102" t="n">
        <v>7285</v>
      </c>
      <c r="D53" s="102" t="n">
        <v>5632</v>
      </c>
      <c r="E53" s="102" t="n">
        <v>1653</v>
      </c>
      <c r="F53" s="102" t="n">
        <v>733</v>
      </c>
      <c r="G53" s="102" t="n">
        <v>567</v>
      </c>
      <c r="H53" s="102" t="n">
        <v>202</v>
      </c>
      <c r="I53" s="102" t="n">
        <v>305</v>
      </c>
      <c r="J53" s="102" t="n">
        <v>62</v>
      </c>
      <c r="K53" s="102" t="n">
        <v>207</v>
      </c>
      <c r="L53" s="102" t="n">
        <v>662</v>
      </c>
      <c r="M53" s="102" t="n">
        <v>302</v>
      </c>
      <c r="N53" s="102" t="n">
        <v>535</v>
      </c>
      <c r="O53" s="102" t="n">
        <v>1916</v>
      </c>
      <c r="P53" s="102" t="n">
        <v>256</v>
      </c>
      <c r="Q53" s="102" t="n">
        <v>41</v>
      </c>
      <c r="R53" s="102" t="n">
        <v>474</v>
      </c>
      <c r="S53" s="102" t="n">
        <v>306</v>
      </c>
      <c r="T53" s="102" t="n">
        <v>451</v>
      </c>
      <c r="U53" s="102" t="n">
        <v>266</v>
      </c>
      <c r="V53" s="137" t="s">
        <v>256</v>
      </c>
    </row>
    <row r="54" customFormat="false" ht="13.5" hidden="false" customHeight="true" outlineLevel="0" collapsed="false">
      <c r="A54" s="72" t="s">
        <v>257</v>
      </c>
      <c r="B54" s="138" t="s">
        <v>240</v>
      </c>
      <c r="C54" s="102" t="n">
        <v>4415</v>
      </c>
      <c r="D54" s="102" t="n">
        <v>3774</v>
      </c>
      <c r="E54" s="102" t="n">
        <v>641</v>
      </c>
      <c r="F54" s="102" t="n">
        <v>737</v>
      </c>
      <c r="G54" s="102" t="n">
        <v>459</v>
      </c>
      <c r="H54" s="102" t="n">
        <v>141</v>
      </c>
      <c r="I54" s="102" t="n">
        <v>3</v>
      </c>
      <c r="J54" s="102" t="n">
        <v>34</v>
      </c>
      <c r="K54" s="102" t="n">
        <v>4</v>
      </c>
      <c r="L54" s="102" t="n">
        <v>457</v>
      </c>
      <c r="M54" s="102" t="n">
        <v>82</v>
      </c>
      <c r="N54" s="102" t="n">
        <v>623</v>
      </c>
      <c r="O54" s="102" t="n">
        <v>789</v>
      </c>
      <c r="P54" s="102" t="n">
        <v>354</v>
      </c>
      <c r="Q54" s="102" t="n">
        <v>60</v>
      </c>
      <c r="R54" s="102" t="n">
        <v>138</v>
      </c>
      <c r="S54" s="102" t="n">
        <v>130</v>
      </c>
      <c r="T54" s="102" t="n">
        <v>116</v>
      </c>
      <c r="U54" s="102" t="n">
        <v>288</v>
      </c>
      <c r="V54" s="137" t="s">
        <v>257</v>
      </c>
    </row>
    <row r="55" customFormat="false" ht="13.5" hidden="false" customHeight="true" outlineLevel="0" collapsed="false">
      <c r="A55" s="72" t="s">
        <v>258</v>
      </c>
      <c r="B55" s="138" t="s">
        <v>241</v>
      </c>
      <c r="C55" s="102" t="n">
        <v>2798</v>
      </c>
      <c r="D55" s="102" t="n">
        <v>1969</v>
      </c>
      <c r="E55" s="102" t="n">
        <v>829</v>
      </c>
      <c r="F55" s="102" t="n">
        <v>98</v>
      </c>
      <c r="G55" s="102" t="n">
        <v>348</v>
      </c>
      <c r="H55" s="102" t="n">
        <v>437</v>
      </c>
      <c r="I55" s="102" t="n">
        <v>140</v>
      </c>
      <c r="J55" s="102" t="n">
        <v>28</v>
      </c>
      <c r="K55" s="102" t="n">
        <v>40</v>
      </c>
      <c r="L55" s="102" t="n">
        <v>263</v>
      </c>
      <c r="M55" s="102" t="n">
        <v>207</v>
      </c>
      <c r="N55" s="102" t="n">
        <v>123</v>
      </c>
      <c r="O55" s="102" t="n">
        <v>438</v>
      </c>
      <c r="P55" s="102" t="n">
        <v>43</v>
      </c>
      <c r="Q55" s="102" t="n">
        <v>61</v>
      </c>
      <c r="R55" s="102" t="n">
        <v>374</v>
      </c>
      <c r="S55" s="102" t="n">
        <v>76</v>
      </c>
      <c r="T55" s="102" t="n">
        <v>90</v>
      </c>
      <c r="U55" s="102" t="n">
        <v>32</v>
      </c>
      <c r="V55" s="137" t="s">
        <v>258</v>
      </c>
    </row>
    <row r="56" customFormat="false" ht="13.5" hidden="false" customHeight="true" outlineLevel="0" collapsed="false">
      <c r="A56" s="72"/>
      <c r="B56" s="141"/>
      <c r="C56" s="142" t="e">
        <f aca="false"/>
        <v>#VALUE!</v>
      </c>
      <c r="D56" s="142" t="e">
        <f aca="false"/>
        <v>#VALUE!</v>
      </c>
      <c r="E56" s="60" t="n">
        <v>0</v>
      </c>
      <c r="F56" s="60" t="n">
        <v>0</v>
      </c>
      <c r="G56" s="60" t="n">
        <v>0</v>
      </c>
      <c r="H56" s="60" t="n">
        <v>0</v>
      </c>
      <c r="I56" s="60" t="n">
        <v>0</v>
      </c>
      <c r="J56" s="60" t="n">
        <v>0</v>
      </c>
      <c r="K56" s="60" t="n">
        <v>0</v>
      </c>
      <c r="L56" s="142" t="e">
        <f aca="false"/>
        <v>#VALUE!</v>
      </c>
      <c r="M56" s="60" t="n">
        <v>0</v>
      </c>
      <c r="N56" s="142" t="e">
        <f aca="false"/>
        <v>#VALUE!</v>
      </c>
      <c r="O56" s="60" t="n">
        <v>0</v>
      </c>
      <c r="P56" s="60" t="n">
        <v>0</v>
      </c>
      <c r="Q56" s="60" t="n">
        <v>0</v>
      </c>
      <c r="R56" s="60" t="n">
        <v>0</v>
      </c>
      <c r="S56" s="60" t="n">
        <v>0</v>
      </c>
      <c r="T56" s="142" t="e">
        <f aca="false"/>
        <v>#VALUE!</v>
      </c>
      <c r="U56" s="60" t="n">
        <v>0</v>
      </c>
      <c r="V56" s="137"/>
    </row>
    <row r="57" customFormat="false" ht="12" hidden="false" customHeight="true" outlineLevel="0" collapsed="false">
      <c r="A57" s="72"/>
      <c r="B57" s="141"/>
      <c r="C57" s="52"/>
      <c r="D57" s="52"/>
      <c r="E57" s="52"/>
      <c r="F57" s="52"/>
      <c r="G57" s="52"/>
      <c r="H57" s="52"/>
      <c r="I57" s="52"/>
      <c r="J57" s="52"/>
      <c r="K57" s="52"/>
      <c r="L57" s="52"/>
      <c r="M57" s="52"/>
      <c r="N57" s="52"/>
      <c r="O57" s="52"/>
      <c r="P57" s="52"/>
      <c r="Q57" s="52"/>
      <c r="R57" s="54"/>
      <c r="S57" s="54"/>
      <c r="T57" s="54"/>
      <c r="U57" s="54"/>
      <c r="V57" s="137"/>
    </row>
    <row r="58" customFormat="false" ht="13.5" hidden="false" customHeight="true" outlineLevel="0" collapsed="false">
      <c r="A58" s="72"/>
      <c r="B58" s="141"/>
      <c r="C58" s="52"/>
      <c r="D58" s="52"/>
      <c r="E58" s="52"/>
      <c r="F58" s="52"/>
      <c r="G58" s="52"/>
      <c r="H58" s="52"/>
      <c r="I58" s="95" t="s">
        <v>199</v>
      </c>
      <c r="J58" s="96" t="s">
        <v>200</v>
      </c>
      <c r="K58" s="52"/>
      <c r="L58" s="52"/>
      <c r="M58" s="52"/>
      <c r="N58" s="52"/>
      <c r="O58" s="52"/>
      <c r="P58" s="52"/>
      <c r="Q58" s="52"/>
      <c r="R58" s="54"/>
      <c r="S58" s="54"/>
      <c r="T58" s="54"/>
      <c r="U58" s="54"/>
      <c r="V58" s="137"/>
    </row>
    <row r="59" customFormat="false" ht="12" hidden="false" customHeight="true" outlineLevel="0" collapsed="false">
      <c r="A59" s="72"/>
      <c r="B59" s="141"/>
      <c r="C59" s="52"/>
      <c r="D59" s="52"/>
      <c r="E59" s="52"/>
      <c r="F59" s="52"/>
      <c r="G59" s="52"/>
      <c r="H59" s="52"/>
      <c r="I59" s="95"/>
      <c r="J59" s="96"/>
      <c r="K59" s="52"/>
      <c r="L59" s="52"/>
      <c r="M59" s="52"/>
      <c r="N59" s="52"/>
      <c r="O59" s="52"/>
      <c r="P59" s="52"/>
      <c r="Q59" s="52"/>
      <c r="R59" s="54"/>
      <c r="S59" s="54"/>
      <c r="T59" s="54"/>
      <c r="U59" s="54"/>
      <c r="V59" s="137"/>
    </row>
    <row r="60" customFormat="false" ht="13.5" hidden="false" customHeight="true" outlineLevel="0" collapsed="false">
      <c r="A60" s="72" t="s">
        <v>259</v>
      </c>
      <c r="B60" s="136" t="s">
        <v>215</v>
      </c>
      <c r="C60" s="99" t="n">
        <v>65937</v>
      </c>
      <c r="D60" s="99" t="n">
        <v>54462</v>
      </c>
      <c r="E60" s="99" t="n">
        <v>11475</v>
      </c>
      <c r="F60" s="99" t="n">
        <v>8066</v>
      </c>
      <c r="G60" s="99" t="n">
        <v>8465</v>
      </c>
      <c r="H60" s="99" t="n">
        <v>1224</v>
      </c>
      <c r="I60" s="99" t="n">
        <v>2366</v>
      </c>
      <c r="J60" s="99" t="n">
        <v>769</v>
      </c>
      <c r="K60" s="99" t="n">
        <v>1245</v>
      </c>
      <c r="L60" s="99" t="n">
        <v>6464</v>
      </c>
      <c r="M60" s="99" t="n">
        <v>1772</v>
      </c>
      <c r="N60" s="99" t="n">
        <v>5310</v>
      </c>
      <c r="O60" s="99" t="n">
        <v>16459</v>
      </c>
      <c r="P60" s="99" t="n">
        <v>3362</v>
      </c>
      <c r="Q60" s="99" t="n">
        <v>1039</v>
      </c>
      <c r="R60" s="99" t="n">
        <v>3537</v>
      </c>
      <c r="S60" s="99" t="n">
        <v>2279</v>
      </c>
      <c r="T60" s="99" t="n">
        <v>2059</v>
      </c>
      <c r="U60" s="99" t="n">
        <v>1521</v>
      </c>
      <c r="V60" s="137" t="s">
        <v>259</v>
      </c>
    </row>
    <row r="61" customFormat="false" ht="8.1" hidden="false" customHeight="true" outlineLevel="0" collapsed="false">
      <c r="A61" s="72"/>
      <c r="B61" s="138"/>
      <c r="C61" s="144" t="n">
        <v>0</v>
      </c>
      <c r="D61" s="144" t="n">
        <v>0</v>
      </c>
      <c r="E61" s="144" t="n">
        <v>0</v>
      </c>
      <c r="F61" s="144" t="n">
        <v>0</v>
      </c>
      <c r="G61" s="144" t="n">
        <v>0</v>
      </c>
      <c r="H61" s="144" t="n">
        <v>0</v>
      </c>
      <c r="I61" s="144" t="n">
        <v>0</v>
      </c>
      <c r="J61" s="144" t="n">
        <v>0</v>
      </c>
      <c r="K61" s="144" t="n">
        <v>0</v>
      </c>
      <c r="L61" s="144" t="n">
        <v>0</v>
      </c>
      <c r="M61" s="144" t="n">
        <v>0</v>
      </c>
      <c r="N61" s="144" t="n">
        <v>0</v>
      </c>
      <c r="O61" s="144" t="n">
        <v>0</v>
      </c>
      <c r="P61" s="144" t="n">
        <v>0</v>
      </c>
      <c r="Q61" s="144" t="n">
        <v>0</v>
      </c>
      <c r="R61" s="144" t="n">
        <v>0</v>
      </c>
      <c r="S61" s="144" t="n">
        <v>0</v>
      </c>
      <c r="T61" s="144" t="n">
        <v>0</v>
      </c>
      <c r="U61" s="144" t="n">
        <v>0</v>
      </c>
      <c r="V61" s="137"/>
    </row>
    <row r="62" customFormat="false" ht="13.5" hidden="false" customHeight="true" outlineLevel="0" collapsed="false">
      <c r="A62" s="72" t="s">
        <v>260</v>
      </c>
      <c r="B62" s="138" t="s">
        <v>217</v>
      </c>
      <c r="C62" s="102" t="n">
        <v>65920</v>
      </c>
      <c r="D62" s="102" t="n">
        <v>54451</v>
      </c>
      <c r="E62" s="102" t="n">
        <v>11469</v>
      </c>
      <c r="F62" s="102" t="n">
        <v>8060</v>
      </c>
      <c r="G62" s="102" t="n">
        <v>8465</v>
      </c>
      <c r="H62" s="102" t="n">
        <v>1223</v>
      </c>
      <c r="I62" s="102" t="n">
        <v>2365</v>
      </c>
      <c r="J62" s="102" t="n">
        <v>769</v>
      </c>
      <c r="K62" s="102" t="n">
        <v>1244</v>
      </c>
      <c r="L62" s="102" t="n">
        <v>6462</v>
      </c>
      <c r="M62" s="102" t="n">
        <v>1768</v>
      </c>
      <c r="N62" s="102" t="n">
        <v>5310</v>
      </c>
      <c r="O62" s="102" t="n">
        <v>16458</v>
      </c>
      <c r="P62" s="102" t="n">
        <v>3362</v>
      </c>
      <c r="Q62" s="102" t="n">
        <v>1039</v>
      </c>
      <c r="R62" s="102" t="n">
        <v>3536</v>
      </c>
      <c r="S62" s="102" t="n">
        <v>2279</v>
      </c>
      <c r="T62" s="102" t="n">
        <v>2059</v>
      </c>
      <c r="U62" s="102" t="n">
        <v>1521</v>
      </c>
      <c r="V62" s="137" t="s">
        <v>260</v>
      </c>
    </row>
    <row r="63" customFormat="false" ht="13.5" hidden="false" customHeight="true" outlineLevel="0" collapsed="false">
      <c r="A63" s="72" t="s">
        <v>261</v>
      </c>
      <c r="B63" s="138" t="s">
        <v>262</v>
      </c>
      <c r="C63" s="102" t="n">
        <v>12</v>
      </c>
      <c r="D63" s="102" t="n">
        <v>8</v>
      </c>
      <c r="E63" s="102" t="n">
        <v>4</v>
      </c>
      <c r="F63" s="102" t="n">
        <v>6</v>
      </c>
      <c r="G63" s="102" t="n">
        <v>0</v>
      </c>
      <c r="H63" s="102" t="n">
        <v>0</v>
      </c>
      <c r="I63" s="102" t="n">
        <v>0</v>
      </c>
      <c r="J63" s="102" t="n">
        <v>0</v>
      </c>
      <c r="K63" s="102" t="n">
        <v>0</v>
      </c>
      <c r="L63" s="102" t="n">
        <v>2</v>
      </c>
      <c r="M63" s="102" t="n">
        <v>3</v>
      </c>
      <c r="N63" s="102" t="n">
        <v>0</v>
      </c>
      <c r="O63" s="102" t="n">
        <v>0</v>
      </c>
      <c r="P63" s="102" t="n">
        <v>0</v>
      </c>
      <c r="Q63" s="102" t="n">
        <v>0</v>
      </c>
      <c r="R63" s="102" t="n">
        <v>1</v>
      </c>
      <c r="S63" s="102" t="n">
        <v>0</v>
      </c>
      <c r="T63" s="102" t="n">
        <v>0</v>
      </c>
      <c r="U63" s="102" t="n">
        <v>0</v>
      </c>
      <c r="V63" s="137" t="s">
        <v>261</v>
      </c>
    </row>
    <row r="64" customFormat="false" ht="13.5" hidden="false" customHeight="true" outlineLevel="0" collapsed="false">
      <c r="A64" s="72" t="s">
        <v>263</v>
      </c>
      <c r="B64" s="139" t="s">
        <v>221</v>
      </c>
      <c r="C64" s="52"/>
      <c r="D64" s="52"/>
      <c r="E64" s="52"/>
      <c r="F64" s="52"/>
      <c r="G64" s="52"/>
      <c r="H64" s="52"/>
      <c r="I64" s="52"/>
      <c r="J64" s="52"/>
      <c r="K64" s="52"/>
      <c r="L64" s="52"/>
      <c r="M64" s="52"/>
      <c r="N64" s="52"/>
      <c r="O64" s="52"/>
      <c r="P64" s="52"/>
      <c r="Q64" s="52"/>
      <c r="R64" s="52"/>
      <c r="S64" s="52"/>
      <c r="T64" s="52"/>
      <c r="U64" s="52"/>
      <c r="V64" s="137"/>
    </row>
    <row r="65" customFormat="false" ht="13.5" hidden="false" customHeight="true" outlineLevel="0" collapsed="false">
      <c r="A65" s="72"/>
      <c r="B65" s="138" t="s">
        <v>222</v>
      </c>
      <c r="C65" s="102" t="n">
        <v>5</v>
      </c>
      <c r="D65" s="102" t="n">
        <v>3</v>
      </c>
      <c r="E65" s="102" t="n">
        <v>2</v>
      </c>
      <c r="F65" s="102" t="n">
        <v>0</v>
      </c>
      <c r="G65" s="102" t="n">
        <v>0</v>
      </c>
      <c r="H65" s="102" t="n">
        <v>1</v>
      </c>
      <c r="I65" s="102" t="n">
        <v>1</v>
      </c>
      <c r="J65" s="102" t="n">
        <v>0</v>
      </c>
      <c r="K65" s="102" t="n">
        <v>1</v>
      </c>
      <c r="L65" s="102" t="n">
        <v>0</v>
      </c>
      <c r="M65" s="102" t="n">
        <v>1</v>
      </c>
      <c r="N65" s="102" t="n">
        <v>0</v>
      </c>
      <c r="O65" s="102" t="n">
        <v>1</v>
      </c>
      <c r="P65" s="102" t="n">
        <v>0</v>
      </c>
      <c r="Q65" s="102" t="n">
        <v>0</v>
      </c>
      <c r="R65" s="102" t="n">
        <v>0</v>
      </c>
      <c r="S65" s="102" t="n">
        <v>0</v>
      </c>
      <c r="T65" s="102" t="n">
        <v>0</v>
      </c>
      <c r="U65" s="102" t="n">
        <v>0</v>
      </c>
      <c r="V65" s="137" t="s">
        <v>263</v>
      </c>
    </row>
    <row r="66" customFormat="false" ht="8.1" hidden="false" customHeight="true" outlineLevel="0" collapsed="false">
      <c r="A66" s="72"/>
      <c r="B66" s="138"/>
      <c r="C66" s="52"/>
      <c r="D66" s="52"/>
      <c r="E66" s="52"/>
      <c r="F66" s="52"/>
      <c r="G66" s="52"/>
      <c r="H66" s="52"/>
      <c r="I66" s="52"/>
      <c r="J66" s="52"/>
      <c r="K66" s="52"/>
      <c r="L66" s="52"/>
      <c r="M66" s="52"/>
      <c r="N66" s="52"/>
      <c r="O66" s="52"/>
      <c r="P66" s="52"/>
      <c r="Q66" s="52"/>
      <c r="R66" s="52"/>
      <c r="S66" s="52"/>
      <c r="T66" s="52"/>
      <c r="U66" s="52"/>
      <c r="V66" s="137"/>
    </row>
    <row r="67" customFormat="false" ht="13.5" hidden="false" customHeight="true" outlineLevel="0" collapsed="false">
      <c r="A67" s="72"/>
      <c r="B67" s="139" t="s">
        <v>223</v>
      </c>
      <c r="C67" s="60"/>
      <c r="D67" s="60"/>
      <c r="E67" s="60"/>
      <c r="F67" s="60"/>
      <c r="G67" s="60"/>
      <c r="H67" s="60"/>
      <c r="I67" s="60"/>
      <c r="J67" s="60"/>
      <c r="K67" s="60"/>
      <c r="L67" s="60"/>
      <c r="M67" s="60"/>
      <c r="N67" s="60"/>
      <c r="O67" s="60"/>
      <c r="P67" s="60"/>
      <c r="Q67" s="60"/>
      <c r="R67" s="60"/>
      <c r="S67" s="60"/>
      <c r="T67" s="60"/>
      <c r="U67" s="60"/>
      <c r="V67" s="137"/>
    </row>
    <row r="68" customFormat="false" ht="13.5" hidden="false" customHeight="true" outlineLevel="0" collapsed="false">
      <c r="A68" s="72" t="s">
        <v>264</v>
      </c>
      <c r="B68" s="138" t="s">
        <v>265</v>
      </c>
      <c r="C68" s="102" t="n">
        <v>36961</v>
      </c>
      <c r="D68" s="102" t="n">
        <v>31172</v>
      </c>
      <c r="E68" s="102" t="n">
        <v>5789</v>
      </c>
      <c r="F68" s="102" t="n">
        <v>5077</v>
      </c>
      <c r="G68" s="102" t="n">
        <v>5448</v>
      </c>
      <c r="H68" s="102" t="n">
        <v>239</v>
      </c>
      <c r="I68" s="102" t="n">
        <v>649</v>
      </c>
      <c r="J68" s="102" t="n">
        <v>421</v>
      </c>
      <c r="K68" s="102" t="n">
        <v>572</v>
      </c>
      <c r="L68" s="102" t="n">
        <v>3272</v>
      </c>
      <c r="M68" s="102" t="n">
        <v>737</v>
      </c>
      <c r="N68" s="102" t="n">
        <v>3403</v>
      </c>
      <c r="O68" s="102" t="n">
        <v>8466</v>
      </c>
      <c r="P68" s="102" t="n">
        <v>2365</v>
      </c>
      <c r="Q68" s="102" t="n">
        <v>527</v>
      </c>
      <c r="R68" s="102" t="n">
        <v>1883</v>
      </c>
      <c r="S68" s="102" t="n">
        <v>1817</v>
      </c>
      <c r="T68" s="102" t="n">
        <v>1382</v>
      </c>
      <c r="U68" s="102" t="n">
        <v>703</v>
      </c>
      <c r="V68" s="137" t="s">
        <v>264</v>
      </c>
    </row>
    <row r="69" customFormat="false" ht="13.5" hidden="false" customHeight="true" outlineLevel="0" collapsed="false">
      <c r="A69" s="72" t="s">
        <v>266</v>
      </c>
      <c r="B69" s="138" t="s">
        <v>227</v>
      </c>
      <c r="C69" s="102" t="s">
        <v>228</v>
      </c>
      <c r="D69" s="102" t="s">
        <v>228</v>
      </c>
      <c r="E69" s="102" t="n">
        <v>1900</v>
      </c>
      <c r="F69" s="102" t="n">
        <v>82</v>
      </c>
      <c r="G69" s="102" t="n">
        <v>128</v>
      </c>
      <c r="H69" s="102" t="n">
        <v>138</v>
      </c>
      <c r="I69" s="102" t="n">
        <v>524</v>
      </c>
      <c r="J69" s="102" t="n">
        <v>1</v>
      </c>
      <c r="K69" s="102" t="n">
        <v>8</v>
      </c>
      <c r="L69" s="102" t="s">
        <v>228</v>
      </c>
      <c r="M69" s="102" t="n">
        <v>607</v>
      </c>
      <c r="N69" s="102" t="s">
        <v>228</v>
      </c>
      <c r="O69" s="102" t="n">
        <v>413</v>
      </c>
      <c r="P69" s="102" t="n">
        <v>1860</v>
      </c>
      <c r="Q69" s="102" t="n">
        <v>50</v>
      </c>
      <c r="R69" s="102" t="n">
        <v>330</v>
      </c>
      <c r="S69" s="102" t="n">
        <v>68</v>
      </c>
      <c r="T69" s="102" t="s">
        <v>228</v>
      </c>
      <c r="U69" s="102" t="n">
        <v>371</v>
      </c>
      <c r="V69" s="137" t="s">
        <v>266</v>
      </c>
    </row>
    <row r="70" customFormat="false" ht="13.5" hidden="false" customHeight="true" outlineLevel="0" collapsed="false">
      <c r="A70" s="72" t="s">
        <v>267</v>
      </c>
      <c r="B70" s="138" t="s">
        <v>230</v>
      </c>
      <c r="C70" s="102" t="s">
        <v>228</v>
      </c>
      <c r="D70" s="102" t="s">
        <v>228</v>
      </c>
      <c r="E70" s="102" t="n">
        <v>738</v>
      </c>
      <c r="F70" s="102" t="n">
        <v>481</v>
      </c>
      <c r="G70" s="102" t="n">
        <v>844</v>
      </c>
      <c r="H70" s="102" t="n">
        <v>56</v>
      </c>
      <c r="I70" s="102" t="n">
        <v>18</v>
      </c>
      <c r="J70" s="102" t="n">
        <v>15</v>
      </c>
      <c r="K70" s="102" t="n">
        <v>57</v>
      </c>
      <c r="L70" s="102" t="s">
        <v>228</v>
      </c>
      <c r="M70" s="102" t="n">
        <v>115</v>
      </c>
      <c r="N70" s="102" t="s">
        <v>228</v>
      </c>
      <c r="O70" s="102" t="n">
        <v>824</v>
      </c>
      <c r="P70" s="102" t="n">
        <v>108</v>
      </c>
      <c r="Q70" s="102" t="n">
        <v>15</v>
      </c>
      <c r="R70" s="102" t="n">
        <v>465</v>
      </c>
      <c r="S70" s="102" t="n">
        <v>36</v>
      </c>
      <c r="T70" s="102" t="s">
        <v>228</v>
      </c>
      <c r="U70" s="102" t="n">
        <v>104</v>
      </c>
      <c r="V70" s="137" t="s">
        <v>267</v>
      </c>
    </row>
    <row r="71" customFormat="false" ht="13.5" hidden="false" customHeight="true" outlineLevel="0" collapsed="false">
      <c r="A71" s="72" t="s">
        <v>268</v>
      </c>
      <c r="B71" s="139" t="s">
        <v>232</v>
      </c>
      <c r="C71" s="52"/>
      <c r="D71" s="52"/>
      <c r="E71" s="52"/>
      <c r="F71" s="52"/>
      <c r="G71" s="52"/>
      <c r="H71" s="52"/>
      <c r="I71" s="52"/>
      <c r="J71" s="52"/>
      <c r="K71" s="52"/>
      <c r="L71" s="52"/>
      <c r="M71" s="52"/>
      <c r="N71" s="52"/>
      <c r="O71" s="52"/>
      <c r="P71" s="52"/>
      <c r="Q71" s="52"/>
      <c r="R71" s="52"/>
      <c r="S71" s="52"/>
      <c r="T71" s="52"/>
      <c r="U71" s="52"/>
      <c r="V71" s="137"/>
    </row>
    <row r="72" customFormat="false" ht="13.5" hidden="false" customHeight="true" outlineLevel="0" collapsed="false">
      <c r="A72" s="72"/>
      <c r="B72" s="138" t="s">
        <v>233</v>
      </c>
      <c r="C72" s="102" t="s">
        <v>228</v>
      </c>
      <c r="D72" s="102" t="s">
        <v>228</v>
      </c>
      <c r="E72" s="102" t="n">
        <v>3151</v>
      </c>
      <c r="F72" s="102" t="n">
        <v>4498</v>
      </c>
      <c r="G72" s="102" t="n">
        <v>4476</v>
      </c>
      <c r="H72" s="102" t="n">
        <v>45</v>
      </c>
      <c r="I72" s="102" t="n">
        <v>107</v>
      </c>
      <c r="J72" s="102" t="n">
        <v>405</v>
      </c>
      <c r="K72" s="102" t="n">
        <v>506</v>
      </c>
      <c r="L72" s="102" t="s">
        <v>228</v>
      </c>
      <c r="M72" s="102" t="n">
        <v>15</v>
      </c>
      <c r="N72" s="102" t="s">
        <v>228</v>
      </c>
      <c r="O72" s="102" t="n">
        <v>7229</v>
      </c>
      <c r="P72" s="102" t="n">
        <v>397</v>
      </c>
      <c r="Q72" s="102" t="n">
        <v>462</v>
      </c>
      <c r="R72" s="102" t="n">
        <v>1088</v>
      </c>
      <c r="S72" s="102" t="n">
        <v>1713</v>
      </c>
      <c r="T72" s="102" t="s">
        <v>228</v>
      </c>
      <c r="U72" s="102" t="n">
        <v>228</v>
      </c>
      <c r="V72" s="137" t="s">
        <v>268</v>
      </c>
    </row>
    <row r="73" customFormat="false" ht="13.5" hidden="false" customHeight="true" outlineLevel="0" collapsed="false">
      <c r="A73" s="72" t="s">
        <v>269</v>
      </c>
      <c r="B73" s="138" t="s">
        <v>235</v>
      </c>
      <c r="C73" s="102" t="s">
        <v>228</v>
      </c>
      <c r="D73" s="102" t="s">
        <v>228</v>
      </c>
      <c r="E73" s="102" t="n">
        <v>0</v>
      </c>
      <c r="F73" s="102" t="n">
        <v>16</v>
      </c>
      <c r="G73" s="102" t="n">
        <v>0</v>
      </c>
      <c r="H73" s="102" t="n">
        <v>0</v>
      </c>
      <c r="I73" s="102" t="n">
        <v>0</v>
      </c>
      <c r="J73" s="102" t="n">
        <v>0</v>
      </c>
      <c r="K73" s="102" t="n">
        <v>1</v>
      </c>
      <c r="L73" s="102" t="s">
        <v>228</v>
      </c>
      <c r="M73" s="102" t="n">
        <v>0</v>
      </c>
      <c r="N73" s="102" t="s">
        <v>228</v>
      </c>
      <c r="O73" s="102" t="n">
        <v>0</v>
      </c>
      <c r="P73" s="102" t="n">
        <v>0</v>
      </c>
      <c r="Q73" s="102" t="n">
        <v>0</v>
      </c>
      <c r="R73" s="102" t="n">
        <v>0</v>
      </c>
      <c r="S73" s="102" t="n">
        <v>0</v>
      </c>
      <c r="T73" s="102" t="s">
        <v>228</v>
      </c>
      <c r="U73" s="102" t="n">
        <v>0</v>
      </c>
      <c r="V73" s="137" t="s">
        <v>269</v>
      </c>
    </row>
    <row r="74" customFormat="false" ht="13.5" hidden="false" customHeight="true" outlineLevel="0" collapsed="false">
      <c r="A74" s="72" t="s">
        <v>270</v>
      </c>
      <c r="B74" s="138" t="s">
        <v>236</v>
      </c>
      <c r="C74" s="102" t="s">
        <v>228</v>
      </c>
      <c r="D74" s="102" t="s">
        <v>228</v>
      </c>
      <c r="E74" s="102" t="n">
        <v>367</v>
      </c>
      <c r="F74" s="102" t="n">
        <v>70</v>
      </c>
      <c r="G74" s="102" t="n">
        <v>124</v>
      </c>
      <c r="H74" s="102" t="n">
        <v>58</v>
      </c>
      <c r="I74" s="102" t="n">
        <v>312</v>
      </c>
      <c r="J74" s="102" t="n">
        <v>12</v>
      </c>
      <c r="K74" s="102" t="n">
        <v>17</v>
      </c>
      <c r="L74" s="102" t="s">
        <v>228</v>
      </c>
      <c r="M74" s="102" t="n">
        <v>3</v>
      </c>
      <c r="N74" s="102" t="s">
        <v>228</v>
      </c>
      <c r="O74" s="102" t="n">
        <v>24</v>
      </c>
      <c r="P74" s="102" t="n">
        <v>2</v>
      </c>
      <c r="Q74" s="102" t="n">
        <v>15</v>
      </c>
      <c r="R74" s="102" t="n">
        <v>18</v>
      </c>
      <c r="S74" s="102" t="n">
        <v>32</v>
      </c>
      <c r="T74" s="102" t="s">
        <v>228</v>
      </c>
      <c r="U74" s="102" t="n">
        <v>2</v>
      </c>
      <c r="V74" s="137" t="s">
        <v>270</v>
      </c>
    </row>
    <row r="75" customFormat="false" ht="13.5" hidden="false" customHeight="true" outlineLevel="0" collapsed="false">
      <c r="A75" s="72" t="s">
        <v>271</v>
      </c>
      <c r="B75" s="138" t="s">
        <v>237</v>
      </c>
      <c r="C75" s="102" t="n">
        <v>1727</v>
      </c>
      <c r="D75" s="102" t="n">
        <v>1223</v>
      </c>
      <c r="E75" s="102" t="n">
        <v>504</v>
      </c>
      <c r="F75" s="102" t="n">
        <v>174</v>
      </c>
      <c r="G75" s="102" t="n">
        <v>193</v>
      </c>
      <c r="H75" s="102" t="n">
        <v>76</v>
      </c>
      <c r="I75" s="102" t="n">
        <v>146</v>
      </c>
      <c r="J75" s="102" t="n">
        <v>18</v>
      </c>
      <c r="K75" s="102" t="n">
        <v>34</v>
      </c>
      <c r="L75" s="102" t="n">
        <v>170</v>
      </c>
      <c r="M75" s="102" t="n">
        <v>127</v>
      </c>
      <c r="N75" s="102" t="n">
        <v>117</v>
      </c>
      <c r="O75" s="102" t="n">
        <v>296</v>
      </c>
      <c r="P75" s="102" t="n">
        <v>11</v>
      </c>
      <c r="Q75" s="102" t="n">
        <v>63</v>
      </c>
      <c r="R75" s="102" t="n">
        <v>81</v>
      </c>
      <c r="S75" s="102" t="n">
        <v>118</v>
      </c>
      <c r="T75" s="102" t="n">
        <v>71</v>
      </c>
      <c r="U75" s="102" t="n">
        <v>32</v>
      </c>
      <c r="V75" s="137" t="s">
        <v>271</v>
      </c>
    </row>
    <row r="76" customFormat="false" ht="13.5" hidden="false" customHeight="true" outlineLevel="0" collapsed="false">
      <c r="A76" s="72" t="s">
        <v>272</v>
      </c>
      <c r="B76" s="138" t="s">
        <v>238</v>
      </c>
      <c r="C76" s="102" t="n">
        <v>25326</v>
      </c>
      <c r="D76" s="102" t="n">
        <v>20598</v>
      </c>
      <c r="E76" s="102" t="n">
        <v>4728</v>
      </c>
      <c r="F76" s="102" t="n">
        <v>2441</v>
      </c>
      <c r="G76" s="102" t="n">
        <v>2632</v>
      </c>
      <c r="H76" s="102" t="n">
        <v>848</v>
      </c>
      <c r="I76" s="102" t="n">
        <v>1250</v>
      </c>
      <c r="J76" s="102" t="n">
        <v>317</v>
      </c>
      <c r="K76" s="102" t="n">
        <v>616</v>
      </c>
      <c r="L76" s="102" t="n">
        <v>2778</v>
      </c>
      <c r="M76" s="102" t="n">
        <v>893</v>
      </c>
      <c r="N76" s="102" t="n">
        <v>1740</v>
      </c>
      <c r="O76" s="102" t="n">
        <v>7420</v>
      </c>
      <c r="P76" s="102" t="n">
        <v>781</v>
      </c>
      <c r="Q76" s="102" t="n">
        <v>427</v>
      </c>
      <c r="R76" s="102" t="n">
        <v>1512</v>
      </c>
      <c r="S76" s="102" t="n">
        <v>299</v>
      </c>
      <c r="T76" s="102" t="n">
        <v>598</v>
      </c>
      <c r="U76" s="102" t="n">
        <v>774</v>
      </c>
      <c r="V76" s="137" t="s">
        <v>272</v>
      </c>
    </row>
    <row r="77" customFormat="false" ht="13.5" hidden="false" customHeight="true" outlineLevel="0" collapsed="false">
      <c r="A77" s="72" t="s">
        <v>273</v>
      </c>
      <c r="B77" s="138" t="s">
        <v>239</v>
      </c>
      <c r="C77" s="102" t="n">
        <v>130</v>
      </c>
      <c r="D77" s="102" t="n">
        <v>119</v>
      </c>
      <c r="E77" s="102" t="n">
        <v>11</v>
      </c>
      <c r="F77" s="102" t="n">
        <v>33</v>
      </c>
      <c r="G77" s="102" t="n">
        <v>4</v>
      </c>
      <c r="H77" s="102" t="n">
        <v>0</v>
      </c>
      <c r="I77" s="102" t="n">
        <v>0</v>
      </c>
      <c r="J77" s="102" t="n">
        <v>0</v>
      </c>
      <c r="K77" s="102" t="n">
        <v>0</v>
      </c>
      <c r="L77" s="102" t="n">
        <v>38</v>
      </c>
      <c r="M77" s="102" t="n">
        <v>5</v>
      </c>
      <c r="N77" s="102" t="n">
        <v>2</v>
      </c>
      <c r="O77" s="102" t="n">
        <v>41</v>
      </c>
      <c r="P77" s="102" t="n">
        <v>1</v>
      </c>
      <c r="Q77" s="102" t="n">
        <v>0</v>
      </c>
      <c r="R77" s="102" t="n">
        <v>5</v>
      </c>
      <c r="S77" s="102" t="n">
        <v>1</v>
      </c>
      <c r="T77" s="102" t="n">
        <v>0</v>
      </c>
      <c r="U77" s="102" t="n">
        <v>0</v>
      </c>
      <c r="V77" s="137" t="s">
        <v>273</v>
      </c>
    </row>
    <row r="78" customFormat="false" ht="13.5" hidden="false" customHeight="true" outlineLevel="0" collapsed="false">
      <c r="A78" s="72" t="s">
        <v>274</v>
      </c>
      <c r="B78" s="138" t="s">
        <v>240</v>
      </c>
      <c r="C78" s="102" t="n">
        <v>372</v>
      </c>
      <c r="D78" s="102" t="n">
        <v>361</v>
      </c>
      <c r="E78" s="102" t="n">
        <v>11</v>
      </c>
      <c r="F78" s="102" t="n">
        <v>221</v>
      </c>
      <c r="G78" s="102" t="n">
        <v>19</v>
      </c>
      <c r="H78" s="102" t="n">
        <v>0</v>
      </c>
      <c r="I78" s="102" t="n">
        <v>0</v>
      </c>
      <c r="J78" s="102" t="n">
        <v>0</v>
      </c>
      <c r="K78" s="102" t="n">
        <v>0</v>
      </c>
      <c r="L78" s="102" t="n">
        <v>21</v>
      </c>
      <c r="M78" s="102" t="n">
        <v>0</v>
      </c>
      <c r="N78" s="102" t="n">
        <v>14</v>
      </c>
      <c r="O78" s="102" t="n">
        <v>43</v>
      </c>
      <c r="P78" s="102" t="n">
        <v>41</v>
      </c>
      <c r="Q78" s="102" t="n">
        <v>0</v>
      </c>
      <c r="R78" s="102" t="n">
        <v>8</v>
      </c>
      <c r="S78" s="102" t="n">
        <v>0</v>
      </c>
      <c r="T78" s="102" t="n">
        <v>2</v>
      </c>
      <c r="U78" s="102" t="n">
        <v>3</v>
      </c>
      <c r="V78" s="137" t="s">
        <v>274</v>
      </c>
    </row>
    <row r="79" customFormat="false" ht="13.5" hidden="false" customHeight="true" outlineLevel="0" collapsed="false">
      <c r="A79" s="72" t="s">
        <v>275</v>
      </c>
      <c r="B79" s="138" t="s">
        <v>241</v>
      </c>
      <c r="C79" s="102" t="n">
        <v>732</v>
      </c>
      <c r="D79" s="102" t="n">
        <v>667</v>
      </c>
      <c r="E79" s="102" t="n">
        <v>65</v>
      </c>
      <c r="F79" s="102" t="n">
        <v>50</v>
      </c>
      <c r="G79" s="102" t="n">
        <v>45</v>
      </c>
      <c r="H79" s="102" t="n">
        <v>3</v>
      </c>
      <c r="I79" s="102" t="n">
        <v>9</v>
      </c>
      <c r="J79" s="102" t="n">
        <v>1</v>
      </c>
      <c r="K79" s="102" t="n">
        <v>6</v>
      </c>
      <c r="L79" s="102" t="n">
        <v>185</v>
      </c>
      <c r="M79" s="102" t="n">
        <v>7</v>
      </c>
      <c r="N79" s="102" t="n">
        <v>34</v>
      </c>
      <c r="O79" s="102" t="n">
        <v>169</v>
      </c>
      <c r="P79" s="102" t="n">
        <v>161</v>
      </c>
      <c r="Q79" s="102" t="n">
        <v>7</v>
      </c>
      <c r="R79" s="102" t="n">
        <v>30</v>
      </c>
      <c r="S79" s="102" t="n">
        <v>12</v>
      </c>
      <c r="T79" s="102" t="n">
        <v>6</v>
      </c>
      <c r="U79" s="102" t="n">
        <v>7</v>
      </c>
      <c r="V79" s="137" t="s">
        <v>275</v>
      </c>
    </row>
    <row r="80" customFormat="false" ht="13.5" hidden="false" customHeight="true" outlineLevel="0" collapsed="false">
      <c r="A80" s="72"/>
      <c r="B80" s="141"/>
      <c r="C80" s="142" t="e">
        <f aca="false">SUM(C68+C74+C75+C76+C77+C78+C79)-C60</f>
        <v>#VALUE!</v>
      </c>
      <c r="D80" s="142" t="e">
        <f aca="false">SUM(D68+D74+D75+D76+D77+D78+D79)-D60</f>
        <v>#VALUE!</v>
      </c>
      <c r="E80" s="60" t="n">
        <f aca="false">SUM(E68+E74+E75+E76+E77+E78+E79)-E60</f>
        <v>0</v>
      </c>
      <c r="F80" s="60" t="n">
        <f aca="false">SUM(F68+F74+F75+F76+F77+F78+F79)-F60</f>
        <v>0</v>
      </c>
      <c r="G80" s="60" t="n">
        <f aca="false">SUM(G68+G74+G75+G76+G77+G78+G79)-G60</f>
        <v>0</v>
      </c>
      <c r="H80" s="60" t="n">
        <f aca="false">SUM(H68+H74+H75+H76+H77+H78+H79)-H60</f>
        <v>0</v>
      </c>
      <c r="I80" s="60" t="n">
        <f aca="false">SUM(I68+I74+I75+I76+I77+I78+I79)-I60</f>
        <v>0</v>
      </c>
      <c r="J80" s="60" t="n">
        <f aca="false">SUM(J68+J74+J75+J76+J77+J78+J79)-J60</f>
        <v>0</v>
      </c>
      <c r="K80" s="60" t="n">
        <f aca="false">SUM(K68+K74+K75+K76+K77+K78+K79)-K60</f>
        <v>0</v>
      </c>
      <c r="L80" s="142" t="e">
        <f aca="false">SUM(L68+L74+L75+L76+L77+L78+L79)-L60</f>
        <v>#VALUE!</v>
      </c>
      <c r="M80" s="60" t="n">
        <f aca="false">SUM(M68+M74+M75+M76+M77+M78+M79)-M60</f>
        <v>0</v>
      </c>
      <c r="N80" s="142" t="e">
        <f aca="false">SUM(N68+N74+N75+N76+N77+N78+N79)-N60</f>
        <v>#VALUE!</v>
      </c>
      <c r="O80" s="60" t="n">
        <f aca="false">SUM(O68+O74+O75+O76+O77+O78+O79)-O60</f>
        <v>0</v>
      </c>
      <c r="P80" s="60" t="n">
        <f aca="false">SUM(P68+P74+P75+P76+P77+P78+P79)-P60</f>
        <v>0</v>
      </c>
      <c r="Q80" s="60" t="n">
        <f aca="false">SUM(Q68+Q74+Q75+Q76+Q77+Q78+Q79)-Q60</f>
        <v>0</v>
      </c>
      <c r="R80" s="60" t="n">
        <f aca="false">SUM(R68+R74+R75+R76+R77+R78+R79)-R60</f>
        <v>0</v>
      </c>
      <c r="S80" s="60" t="n">
        <f aca="false">SUM(S68+S74+S75+S76+S77+S78+S79)-S60</f>
        <v>0</v>
      </c>
      <c r="T80" s="142" t="e">
        <f aca="false">SUM(T68+T74+T75+T76+T77+T78+T79)-T60</f>
        <v>#VALUE!</v>
      </c>
      <c r="U80" s="60" t="n">
        <f aca="false">SUM(U68+U74+U75+U76+U77+U78+U79)-U60</f>
        <v>0</v>
      </c>
      <c r="V80" s="72"/>
    </row>
    <row r="81" customFormat="false" ht="13.5" hidden="false" customHeight="true" outlineLevel="0" collapsed="false">
      <c r="A81" s="122" t="s">
        <v>276</v>
      </c>
      <c r="B81" s="145"/>
      <c r="C81" s="146"/>
      <c r="D81" s="146"/>
      <c r="E81" s="147"/>
      <c r="F81" s="147"/>
      <c r="G81" s="147"/>
      <c r="H81" s="147"/>
      <c r="I81" s="147"/>
      <c r="J81" s="147"/>
      <c r="K81" s="147"/>
      <c r="L81" s="146"/>
      <c r="M81" s="147"/>
      <c r="N81" s="146"/>
      <c r="O81" s="147"/>
      <c r="P81" s="147"/>
      <c r="Q81" s="147"/>
      <c r="R81" s="147"/>
      <c r="S81" s="147"/>
      <c r="T81" s="146"/>
      <c r="U81" s="147"/>
      <c r="V81" s="148"/>
      <c r="W81" s="18"/>
      <c r="X81" s="18"/>
      <c r="Y81" s="18"/>
      <c r="Z81" s="18"/>
      <c r="AA81" s="18"/>
      <c r="AB81" s="18"/>
    </row>
    <row r="82" customFormat="false" ht="13.5" hidden="false" customHeight="true" outlineLevel="0" collapsed="false">
      <c r="A82" s="148" t="s">
        <v>277</v>
      </c>
      <c r="B82" s="132"/>
      <c r="C82" s="142"/>
      <c r="D82" s="142"/>
      <c r="E82" s="60"/>
      <c r="F82" s="60"/>
      <c r="G82" s="60"/>
      <c r="H82" s="60"/>
      <c r="I82" s="60"/>
      <c r="J82" s="60"/>
      <c r="K82" s="60"/>
      <c r="L82" s="142"/>
      <c r="M82" s="60"/>
      <c r="N82" s="142"/>
      <c r="O82" s="60"/>
      <c r="P82" s="60"/>
      <c r="Q82" s="60"/>
      <c r="R82" s="60"/>
      <c r="S82" s="60"/>
      <c r="T82" s="142"/>
      <c r="U82" s="60"/>
      <c r="V82" s="72"/>
    </row>
    <row r="83" customFormat="false" ht="13.5" hidden="false" customHeight="true" outlineLevel="0" collapsed="false">
      <c r="A83" s="148" t="s">
        <v>278</v>
      </c>
      <c r="B83" s="132"/>
      <c r="C83" s="142"/>
      <c r="D83" s="142"/>
      <c r="E83" s="60"/>
      <c r="F83" s="60"/>
      <c r="G83" s="60"/>
      <c r="H83" s="60"/>
      <c r="I83" s="60"/>
      <c r="J83" s="60"/>
      <c r="K83" s="60"/>
      <c r="L83" s="142"/>
      <c r="M83" s="60"/>
      <c r="N83" s="142"/>
      <c r="O83" s="60"/>
      <c r="P83" s="60"/>
      <c r="Q83" s="60"/>
      <c r="R83" s="60"/>
      <c r="S83" s="60"/>
      <c r="T83" s="142"/>
      <c r="U83" s="60"/>
      <c r="V83" s="72"/>
    </row>
    <row r="84" customFormat="false" ht="13.5" hidden="false" customHeight="true" outlineLevel="0" collapsed="false">
      <c r="A84" s="148" t="s">
        <v>279</v>
      </c>
      <c r="B84" s="132"/>
      <c r="C84" s="142"/>
      <c r="D84" s="142"/>
      <c r="E84" s="60"/>
      <c r="F84" s="60"/>
      <c r="G84" s="60"/>
      <c r="H84" s="60"/>
      <c r="I84" s="60"/>
      <c r="J84" s="60"/>
      <c r="K84" s="60"/>
      <c r="L84" s="142"/>
      <c r="M84" s="60"/>
      <c r="N84" s="142"/>
      <c r="O84" s="60"/>
      <c r="P84" s="60"/>
      <c r="Q84" s="60"/>
      <c r="R84" s="60"/>
      <c r="S84" s="60"/>
      <c r="T84" s="142"/>
      <c r="U84" s="60"/>
      <c r="V84" s="72"/>
    </row>
    <row r="85" customFormat="false" ht="13.5" hidden="false" customHeight="true" outlineLevel="0" collapsed="false">
      <c r="A85" s="72"/>
      <c r="B85" s="132"/>
      <c r="C85" s="142"/>
      <c r="D85" s="142"/>
      <c r="E85" s="60"/>
      <c r="F85" s="60"/>
      <c r="G85" s="60"/>
      <c r="H85" s="60"/>
      <c r="I85" s="60"/>
      <c r="J85" s="60"/>
      <c r="K85" s="60"/>
      <c r="L85" s="142"/>
      <c r="M85" s="60"/>
      <c r="N85" s="142"/>
      <c r="O85" s="60"/>
      <c r="P85" s="60"/>
      <c r="Q85" s="60"/>
      <c r="R85" s="60"/>
      <c r="S85" s="60"/>
      <c r="T85" s="142"/>
      <c r="U85" s="60"/>
      <c r="V85" s="72"/>
    </row>
    <row r="86" customFormat="false" ht="13.5" hidden="false" customHeight="true" outlineLevel="0" collapsed="false">
      <c r="A86" s="72"/>
      <c r="B86" s="132"/>
      <c r="C86" s="142"/>
      <c r="D86" s="142"/>
      <c r="E86" s="60"/>
      <c r="F86" s="60"/>
      <c r="G86" s="60"/>
      <c r="H86" s="60"/>
      <c r="I86" s="60"/>
      <c r="J86" s="60"/>
      <c r="K86" s="60"/>
      <c r="L86" s="142"/>
      <c r="M86" s="60"/>
      <c r="N86" s="142"/>
      <c r="O86" s="60"/>
      <c r="P86" s="60"/>
      <c r="Q86" s="60"/>
      <c r="R86" s="60"/>
      <c r="S86" s="60"/>
      <c r="T86" s="142"/>
      <c r="U86" s="60"/>
      <c r="V86" s="72"/>
    </row>
    <row r="87" customFormat="false" ht="12.75" hidden="false" customHeight="false" outlineLevel="0" collapsed="false">
      <c r="A87" s="110"/>
      <c r="B87" s="57"/>
      <c r="C87" s="58"/>
      <c r="D87" s="58"/>
      <c r="E87" s="58"/>
      <c r="F87" s="58"/>
      <c r="G87" s="58"/>
      <c r="H87" s="58"/>
      <c r="I87" s="58"/>
      <c r="J87" s="58"/>
      <c r="K87" s="58"/>
      <c r="L87" s="58"/>
      <c r="M87" s="58"/>
      <c r="N87" s="58"/>
      <c r="O87" s="58"/>
      <c r="P87" s="58"/>
      <c r="Q87" s="58"/>
      <c r="R87" s="59"/>
      <c r="S87" s="59"/>
      <c r="T87" s="59"/>
      <c r="U87" s="59"/>
      <c r="V87" s="57"/>
    </row>
    <row r="88" customFormat="false" ht="18" hidden="false" customHeight="false" outlineLevel="0" collapsed="false">
      <c r="A88" s="111"/>
      <c r="B88" s="112"/>
      <c r="C88" s="113"/>
      <c r="D88" s="113"/>
      <c r="E88" s="58"/>
      <c r="F88" s="62" t="s">
        <v>158</v>
      </c>
      <c r="G88" s="62"/>
      <c r="H88" s="62"/>
      <c r="I88" s="62"/>
      <c r="J88" s="62" t="s">
        <v>158</v>
      </c>
      <c r="K88" s="62"/>
      <c r="L88" s="62"/>
      <c r="M88" s="62"/>
      <c r="N88" s="63"/>
      <c r="O88" s="113"/>
      <c r="P88" s="113"/>
      <c r="Q88" s="113"/>
      <c r="R88" s="113"/>
      <c r="S88" s="113"/>
      <c r="T88" s="113"/>
      <c r="U88" s="111"/>
      <c r="V88" s="114"/>
    </row>
    <row r="89" customFormat="false" ht="12.75" hidden="false" customHeight="false" outlineLevel="0" collapsed="false">
      <c r="B89" s="149"/>
      <c r="U89" s="34"/>
      <c r="V89" s="150"/>
    </row>
    <row r="90" customFormat="false" ht="12.75" hidden="false" customHeight="false" outlineLevel="0" collapsed="false">
      <c r="U90" s="34"/>
      <c r="V90" s="150"/>
    </row>
    <row r="91" customFormat="false" ht="12.75" hidden="false" customHeight="false" outlineLevel="0" collapsed="false">
      <c r="U91" s="34"/>
      <c r="V91" s="150"/>
    </row>
    <row r="92" customFormat="false" ht="12.75" hidden="false" customHeight="false" outlineLevel="0" collapsed="false">
      <c r="U92" s="34"/>
      <c r="V92" s="150"/>
    </row>
    <row r="93" customFormat="false" ht="12.75" hidden="false" customHeight="false" outlineLevel="0" collapsed="false">
      <c r="U93" s="34"/>
      <c r="V93" s="150"/>
    </row>
    <row r="94" customFormat="false" ht="12.75" hidden="false" customHeight="false" outlineLevel="0" collapsed="false">
      <c r="U94" s="34"/>
      <c r="V94" s="150"/>
    </row>
    <row r="95" customFormat="false" ht="12.75" hidden="false" customHeight="false" outlineLevel="0" collapsed="false">
      <c r="U95" s="34"/>
      <c r="V95" s="150"/>
    </row>
  </sheetData>
  <mergeCells count="22">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F88:I88"/>
    <mergeCell ref="J88:M88"/>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0.7"/>
    <col collapsed="false" customWidth="true" hidden="false" outlineLevel="0" max="3" min="3" style="19" width="7.28"/>
    <col collapsed="false" customWidth="true" hidden="false" outlineLevel="0" max="4" min="4" style="33" width="10.71"/>
    <col collapsed="false" customWidth="true" hidden="false" outlineLevel="0" max="5" min="5" style="33" width="12.28"/>
    <col collapsed="false" customWidth="true" hidden="false" outlineLevel="0" max="6" min="6" style="33" width="9.7"/>
    <col collapsed="false" customWidth="true" hidden="false" outlineLevel="0" max="7" min="7" style="19" width="9.7"/>
    <col collapsed="false" customWidth="true" hidden="false" outlineLevel="0" max="10" min="8" style="34" width="9.7"/>
    <col collapsed="false" customWidth="true" hidden="false" outlineLevel="0" max="11" min="11" style="34" width="10.85"/>
    <col collapsed="false" customWidth="true" hidden="false" outlineLevel="0" max="12" min="12" style="66" width="10.85"/>
    <col collapsed="false" customWidth="true" hidden="false" outlineLevel="0" max="22" min="13" style="19" width="10.85"/>
    <col collapsed="false" customWidth="true" hidden="false" outlineLevel="0" max="23" min="23" style="19" width="5.28"/>
    <col collapsed="false" customWidth="false" hidden="false" outlineLevel="0" max="257" min="24" style="19" width="11.42"/>
  </cols>
  <sheetData>
    <row r="1" customFormat="false" ht="15" hidden="false" customHeight="true" outlineLevel="0" collapsed="false">
      <c r="A1" s="67"/>
      <c r="B1" s="67"/>
      <c r="C1" s="67"/>
      <c r="G1" s="67"/>
      <c r="H1" s="68"/>
      <c r="I1" s="19"/>
      <c r="J1" s="68" t="s">
        <v>159</v>
      </c>
      <c r="K1" s="116" t="s">
        <v>160</v>
      </c>
      <c r="L1" s="116"/>
      <c r="M1" s="117"/>
      <c r="N1" s="117"/>
      <c r="O1" s="71"/>
      <c r="P1" s="71"/>
      <c r="Q1" s="71"/>
      <c r="R1" s="71"/>
      <c r="S1" s="71"/>
      <c r="T1" s="71"/>
      <c r="U1" s="71"/>
      <c r="V1" s="71"/>
      <c r="W1" s="71"/>
    </row>
    <row r="2" customFormat="false" ht="15" hidden="false" customHeight="true" outlineLevel="0" collapsed="false">
      <c r="A2" s="72"/>
      <c r="B2" s="72"/>
      <c r="C2" s="72"/>
      <c r="H2" s="118"/>
      <c r="I2" s="118"/>
      <c r="J2" s="119" t="s">
        <v>206</v>
      </c>
      <c r="K2" s="120" t="s">
        <v>207</v>
      </c>
      <c r="L2" s="121"/>
      <c r="M2" s="121"/>
      <c r="N2" s="121"/>
      <c r="O2" s="45"/>
      <c r="P2" s="45"/>
      <c r="Q2" s="45"/>
      <c r="R2" s="45"/>
      <c r="S2" s="45"/>
      <c r="T2" s="45"/>
      <c r="U2" s="45"/>
      <c r="V2" s="45"/>
      <c r="W2" s="71"/>
    </row>
    <row r="3" customFormat="false" ht="15" hidden="false" customHeight="true" outlineLevel="0" collapsed="false">
      <c r="A3" s="72"/>
      <c r="B3" s="72"/>
      <c r="C3" s="72"/>
      <c r="G3" s="123"/>
      <c r="H3" s="19"/>
      <c r="I3" s="124"/>
      <c r="J3" s="73" t="s">
        <v>208</v>
      </c>
      <c r="K3" s="74" t="s">
        <v>209</v>
      </c>
      <c r="L3" s="74"/>
      <c r="M3" s="125"/>
      <c r="N3" s="125"/>
      <c r="O3" s="45"/>
      <c r="P3" s="45"/>
      <c r="Q3" s="45"/>
      <c r="R3" s="45"/>
      <c r="S3" s="45"/>
      <c r="T3" s="45"/>
      <c r="U3" s="45"/>
      <c r="V3" s="45"/>
      <c r="W3" s="45"/>
    </row>
    <row r="4" customFormat="false" ht="15" hidden="false" customHeight="true" outlineLevel="0" collapsed="false">
      <c r="A4" s="75"/>
      <c r="B4" s="72"/>
      <c r="C4" s="75"/>
      <c r="D4" s="76"/>
      <c r="E4" s="76"/>
      <c r="F4" s="76"/>
      <c r="G4" s="77"/>
      <c r="H4" s="19"/>
      <c r="I4" s="126"/>
      <c r="J4" s="78" t="s">
        <v>280</v>
      </c>
      <c r="K4" s="79" t="s">
        <v>281</v>
      </c>
      <c r="L4" s="79"/>
      <c r="M4" s="127"/>
      <c r="N4" s="127"/>
      <c r="O4" s="80"/>
      <c r="P4" s="80"/>
      <c r="Q4" s="80"/>
      <c r="R4" s="80"/>
      <c r="S4" s="80"/>
      <c r="T4" s="80"/>
      <c r="U4" s="80"/>
      <c r="V4" s="80"/>
      <c r="W4" s="80"/>
    </row>
    <row r="5" customFormat="false" ht="14.1" hidden="false" customHeight="true" outlineLevel="0" collapsed="false">
      <c r="A5" s="81"/>
      <c r="B5" s="82" t="s">
        <v>212</v>
      </c>
      <c r="C5" s="151" t="s">
        <v>282</v>
      </c>
      <c r="D5" s="83" t="s">
        <v>165</v>
      </c>
      <c r="E5" s="83" t="s">
        <v>166</v>
      </c>
      <c r="F5" s="83" t="s">
        <v>167</v>
      </c>
      <c r="G5" s="84" t="s">
        <v>283</v>
      </c>
      <c r="H5" s="85" t="s">
        <v>169</v>
      </c>
      <c r="I5" s="86" t="s">
        <v>170</v>
      </c>
      <c r="J5" s="86" t="s">
        <v>213</v>
      </c>
      <c r="K5" s="87" t="s">
        <v>172</v>
      </c>
      <c r="L5" s="84" t="s">
        <v>173</v>
      </c>
      <c r="M5" s="84" t="s">
        <v>174</v>
      </c>
      <c r="N5" s="85" t="s">
        <v>175</v>
      </c>
      <c r="O5" s="84" t="s">
        <v>176</v>
      </c>
      <c r="P5" s="84" t="s">
        <v>177</v>
      </c>
      <c r="Q5" s="85" t="s">
        <v>178</v>
      </c>
      <c r="R5" s="85" t="s">
        <v>179</v>
      </c>
      <c r="S5" s="85" t="s">
        <v>180</v>
      </c>
      <c r="T5" s="85" t="s">
        <v>181</v>
      </c>
      <c r="U5" s="85" t="s">
        <v>182</v>
      </c>
      <c r="V5" s="85" t="s">
        <v>183</v>
      </c>
      <c r="W5" s="72"/>
    </row>
    <row r="6" customFormat="false" ht="14.1" hidden="false" customHeight="true" outlineLevel="0" collapsed="false">
      <c r="A6" s="88" t="s">
        <v>184</v>
      </c>
      <c r="B6" s="82"/>
      <c r="C6" s="151"/>
      <c r="D6" s="83"/>
      <c r="E6" s="83"/>
      <c r="F6" s="83"/>
      <c r="G6" s="84"/>
      <c r="H6" s="85"/>
      <c r="I6" s="86"/>
      <c r="J6" s="86"/>
      <c r="K6" s="87"/>
      <c r="L6" s="84"/>
      <c r="M6" s="84"/>
      <c r="N6" s="85"/>
      <c r="O6" s="84"/>
      <c r="P6" s="84"/>
      <c r="Q6" s="85"/>
      <c r="R6" s="85"/>
      <c r="S6" s="85"/>
      <c r="T6" s="85"/>
      <c r="U6" s="85"/>
      <c r="V6" s="85"/>
      <c r="W6" s="89" t="s">
        <v>184</v>
      </c>
    </row>
    <row r="7" customFormat="false" ht="14.1" hidden="false" customHeight="true" outlineLevel="0" collapsed="false">
      <c r="A7" s="88" t="s">
        <v>185</v>
      </c>
      <c r="B7" s="82"/>
      <c r="C7" s="151"/>
      <c r="D7" s="83"/>
      <c r="E7" s="83"/>
      <c r="F7" s="83"/>
      <c r="G7" s="84"/>
      <c r="H7" s="85"/>
      <c r="I7" s="86"/>
      <c r="J7" s="86"/>
      <c r="K7" s="87"/>
      <c r="L7" s="84"/>
      <c r="M7" s="84"/>
      <c r="N7" s="85"/>
      <c r="O7" s="84"/>
      <c r="P7" s="84"/>
      <c r="Q7" s="85"/>
      <c r="R7" s="85"/>
      <c r="S7" s="85"/>
      <c r="T7" s="85"/>
      <c r="U7" s="85"/>
      <c r="V7" s="85"/>
      <c r="W7" s="72" t="s">
        <v>185</v>
      </c>
    </row>
    <row r="8" customFormat="false" ht="14.1" hidden="false" customHeight="true" outlineLevel="0" collapsed="false">
      <c r="A8" s="90"/>
      <c r="B8" s="82"/>
      <c r="C8" s="151"/>
      <c r="D8" s="83"/>
      <c r="E8" s="83"/>
      <c r="F8" s="83"/>
      <c r="G8" s="84"/>
      <c r="H8" s="85"/>
      <c r="I8" s="86"/>
      <c r="J8" s="86"/>
      <c r="K8" s="87"/>
      <c r="L8" s="84"/>
      <c r="M8" s="84"/>
      <c r="N8" s="85"/>
      <c r="O8" s="84"/>
      <c r="P8" s="84"/>
      <c r="Q8" s="85"/>
      <c r="R8" s="85"/>
      <c r="S8" s="85"/>
      <c r="T8" s="85"/>
      <c r="U8" s="85"/>
      <c r="V8" s="85"/>
      <c r="W8" s="91"/>
    </row>
    <row r="9" customFormat="false" ht="12" hidden="false" customHeight="true" outlineLevel="0" collapsed="false">
      <c r="A9" s="92"/>
      <c r="B9" s="45"/>
      <c r="C9" s="45"/>
      <c r="D9" s="46"/>
      <c r="E9" s="46"/>
      <c r="F9" s="46"/>
      <c r="G9" s="47"/>
      <c r="H9" s="48"/>
      <c r="I9" s="48"/>
      <c r="J9" s="48"/>
      <c r="K9" s="48"/>
      <c r="L9" s="93"/>
      <c r="M9" s="94"/>
      <c r="N9" s="45"/>
      <c r="O9" s="45"/>
      <c r="P9" s="45"/>
      <c r="Q9" s="45"/>
      <c r="R9" s="45"/>
      <c r="S9" s="45"/>
      <c r="T9" s="45"/>
      <c r="U9" s="45"/>
      <c r="V9" s="45"/>
      <c r="W9" s="92"/>
    </row>
    <row r="10" customFormat="false" ht="15.95" hidden="false" customHeight="true" outlineLevel="0" collapsed="false">
      <c r="A10" s="92"/>
      <c r="B10" s="45"/>
      <c r="C10" s="45"/>
      <c r="D10" s="46"/>
      <c r="E10" s="46"/>
      <c r="F10" s="46"/>
      <c r="G10" s="47"/>
      <c r="H10" s="48"/>
      <c r="I10" s="48"/>
      <c r="J10" s="95" t="s">
        <v>186</v>
      </c>
      <c r="K10" s="96" t="s">
        <v>187</v>
      </c>
      <c r="L10" s="93"/>
      <c r="M10" s="94"/>
      <c r="N10" s="45"/>
      <c r="O10" s="45"/>
      <c r="P10" s="45"/>
      <c r="Q10" s="45"/>
      <c r="R10" s="45"/>
      <c r="S10" s="45"/>
      <c r="T10" s="45"/>
      <c r="U10" s="45"/>
      <c r="V10" s="45"/>
      <c r="W10" s="92"/>
    </row>
    <row r="11" customFormat="false" ht="12" hidden="false" customHeight="true" outlineLevel="0" collapsed="false">
      <c r="A11" s="92"/>
      <c r="B11" s="45"/>
      <c r="C11" s="45"/>
      <c r="D11" s="46"/>
      <c r="E11" s="46"/>
      <c r="F11" s="46"/>
      <c r="G11" s="47"/>
      <c r="H11" s="48"/>
      <c r="I11" s="48"/>
      <c r="J11" s="48"/>
      <c r="K11" s="48"/>
      <c r="L11" s="93"/>
      <c r="M11" s="94"/>
      <c r="N11" s="45"/>
      <c r="O11" s="45"/>
      <c r="P11" s="45"/>
      <c r="Q11" s="45"/>
      <c r="R11" s="45"/>
      <c r="S11" s="45"/>
      <c r="T11" s="45"/>
      <c r="U11" s="45"/>
      <c r="V11" s="45"/>
      <c r="W11" s="92"/>
    </row>
    <row r="12" customFormat="false" ht="13.5" hidden="false" customHeight="true" outlineLevel="0" collapsed="false">
      <c r="A12" s="47" t="s">
        <v>214</v>
      </c>
      <c r="B12" s="152" t="s">
        <v>215</v>
      </c>
      <c r="C12" s="153"/>
      <c r="D12" s="99" t="n">
        <v>100</v>
      </c>
      <c r="E12" s="99" t="n">
        <v>100</v>
      </c>
      <c r="F12" s="99" t="n">
        <v>100</v>
      </c>
      <c r="G12" s="99" t="n">
        <v>100</v>
      </c>
      <c r="H12" s="99" t="n">
        <v>100</v>
      </c>
      <c r="I12" s="99" t="n">
        <v>100</v>
      </c>
      <c r="J12" s="99" t="n">
        <v>100</v>
      </c>
      <c r="K12" s="99" t="n">
        <v>100</v>
      </c>
      <c r="L12" s="99" t="n">
        <v>100</v>
      </c>
      <c r="M12" s="99" t="n">
        <v>100</v>
      </c>
      <c r="N12" s="99" t="n">
        <v>100</v>
      </c>
      <c r="O12" s="99" t="n">
        <v>100</v>
      </c>
      <c r="P12" s="99" t="n">
        <v>100</v>
      </c>
      <c r="Q12" s="99" t="n">
        <v>100</v>
      </c>
      <c r="R12" s="99" t="n">
        <v>100</v>
      </c>
      <c r="S12" s="99" t="n">
        <v>100</v>
      </c>
      <c r="T12" s="99" t="n">
        <v>100</v>
      </c>
      <c r="U12" s="99" t="n">
        <v>100</v>
      </c>
      <c r="V12" s="99" t="n">
        <v>100</v>
      </c>
      <c r="W12" s="101" t="s">
        <v>214</v>
      </c>
    </row>
    <row r="13" customFormat="false" ht="8.1" hidden="false" customHeight="true" outlineLevel="0" collapsed="false">
      <c r="A13" s="47"/>
      <c r="B13" s="53"/>
      <c r="C13" s="51"/>
      <c r="D13" s="52"/>
      <c r="E13" s="52"/>
      <c r="F13" s="52"/>
      <c r="G13" s="52"/>
      <c r="H13" s="52"/>
      <c r="I13" s="52"/>
      <c r="J13" s="52"/>
      <c r="K13" s="52"/>
      <c r="L13" s="52"/>
      <c r="M13" s="52"/>
      <c r="N13" s="52"/>
      <c r="O13" s="52"/>
      <c r="P13" s="52"/>
      <c r="Q13" s="52"/>
      <c r="R13" s="52"/>
      <c r="S13" s="54"/>
      <c r="T13" s="54"/>
      <c r="U13" s="54"/>
      <c r="V13" s="54"/>
      <c r="W13" s="101"/>
    </row>
    <row r="14" customFormat="false" ht="13.5" hidden="false" customHeight="true" outlineLevel="0" collapsed="false">
      <c r="A14" s="47" t="s">
        <v>216</v>
      </c>
      <c r="B14" s="53" t="s">
        <v>217</v>
      </c>
      <c r="C14" s="154" t="s">
        <v>284</v>
      </c>
      <c r="D14" s="155" t="n">
        <v>99.3718402095612</v>
      </c>
      <c r="E14" s="155" t="n">
        <v>99.2738540925504</v>
      </c>
      <c r="F14" s="155" t="n">
        <v>99.7357502716586</v>
      </c>
      <c r="G14" s="155" t="n">
        <v>99.0892531876139</v>
      </c>
      <c r="H14" s="155" t="n">
        <v>99.592625476576</v>
      </c>
      <c r="I14" s="155" t="n">
        <v>98.3412168729346</v>
      </c>
      <c r="J14" s="155" t="n">
        <v>99.9160447761194</v>
      </c>
      <c r="K14" s="155" t="n">
        <v>99.7638724911452</v>
      </c>
      <c r="L14" s="155" t="n">
        <v>99.260581336053</v>
      </c>
      <c r="M14" s="155" t="n">
        <v>98.8674646978711</v>
      </c>
      <c r="N14" s="155" t="n">
        <v>99.2166602980512</v>
      </c>
      <c r="O14" s="155" t="n">
        <v>99.5426928856079</v>
      </c>
      <c r="P14" s="155" t="n">
        <v>99.3372133965742</v>
      </c>
      <c r="Q14" s="155" t="n">
        <v>99.9008077086581</v>
      </c>
      <c r="R14" s="155" t="n">
        <v>99.9507631708518</v>
      </c>
      <c r="S14" s="155" t="n">
        <v>99.8952989215789</v>
      </c>
      <c r="T14" s="155" t="n">
        <v>99.5409100183636</v>
      </c>
      <c r="U14" s="155" t="n">
        <v>99.7859654487081</v>
      </c>
      <c r="V14" s="155" t="n">
        <v>99.9614271938284</v>
      </c>
      <c r="W14" s="101" t="s">
        <v>216</v>
      </c>
    </row>
    <row r="15" customFormat="false" ht="13.5" hidden="false" customHeight="true" outlineLevel="0" collapsed="false">
      <c r="A15" s="47" t="s">
        <v>218</v>
      </c>
      <c r="B15" s="53" t="s">
        <v>219</v>
      </c>
      <c r="C15" s="154" t="s">
        <v>284</v>
      </c>
      <c r="D15" s="155" t="n">
        <v>0.517092337917485</v>
      </c>
      <c r="E15" s="155" t="n">
        <v>0.609776370999382</v>
      </c>
      <c r="F15" s="155" t="n">
        <v>0.172873654055122</v>
      </c>
      <c r="G15" s="155" t="n">
        <v>0.710970092249838</v>
      </c>
      <c r="H15" s="155" t="n">
        <v>0.323810518619105</v>
      </c>
      <c r="I15" s="155" t="n">
        <v>1.503272208903</v>
      </c>
      <c r="J15" s="155" t="n">
        <v>0.00932835820895523</v>
      </c>
      <c r="K15" s="155" t="n">
        <v>0.236127508854782</v>
      </c>
      <c r="L15" s="155" t="n">
        <v>0.433452320244773</v>
      </c>
      <c r="M15" s="155" t="n">
        <v>0.924664898573579</v>
      </c>
      <c r="N15" s="155" t="n">
        <v>0.668704623614826</v>
      </c>
      <c r="O15" s="155" t="n">
        <v>0.313582021297446</v>
      </c>
      <c r="P15" s="155" t="n">
        <v>0.613077608168845</v>
      </c>
      <c r="Q15" s="155" t="n">
        <v>0.0425109820036843</v>
      </c>
      <c r="R15" s="155" t="n">
        <v>0</v>
      </c>
      <c r="S15" s="155" t="n">
        <v>0.0209402156842216</v>
      </c>
      <c r="T15" s="155" t="n">
        <v>0.326463986941441</v>
      </c>
      <c r="U15" s="155" t="n">
        <v>0.0764409111756612</v>
      </c>
      <c r="V15" s="155" t="n">
        <v>0</v>
      </c>
      <c r="W15" s="101" t="s">
        <v>218</v>
      </c>
    </row>
    <row r="16" customFormat="false" ht="13.5" hidden="false" customHeight="true" outlineLevel="0" collapsed="false">
      <c r="A16" s="47" t="s">
        <v>220</v>
      </c>
      <c r="B16" s="55" t="s">
        <v>221</v>
      </c>
      <c r="C16" s="154"/>
      <c r="D16" s="52"/>
      <c r="E16" s="52"/>
      <c r="F16" s="52"/>
      <c r="G16" s="52"/>
      <c r="H16" s="52"/>
      <c r="I16" s="52"/>
      <c r="J16" s="52"/>
      <c r="K16" s="52"/>
      <c r="L16" s="52"/>
      <c r="M16" s="52"/>
      <c r="N16" s="52"/>
      <c r="O16" s="52"/>
      <c r="P16" s="52"/>
      <c r="Q16" s="52"/>
      <c r="R16" s="52"/>
      <c r="S16" s="52"/>
      <c r="T16" s="52"/>
      <c r="U16" s="52"/>
      <c r="V16" s="52"/>
      <c r="W16" s="156"/>
    </row>
    <row r="17" customFormat="false" ht="11.1" hidden="false" customHeight="true" outlineLevel="0" collapsed="false">
      <c r="A17" s="47"/>
      <c r="B17" s="53" t="s">
        <v>222</v>
      </c>
      <c r="C17" s="154" t="s">
        <v>284</v>
      </c>
      <c r="D17" s="155" t="n">
        <v>0.111067452521284</v>
      </c>
      <c r="E17" s="155" t="n">
        <v>0.116369536450264</v>
      </c>
      <c r="F17" s="155" t="n">
        <v>0.0913760742862788</v>
      </c>
      <c r="G17" s="155" t="n">
        <v>0.199776720136318</v>
      </c>
      <c r="H17" s="155" t="n">
        <v>0.0835640048049303</v>
      </c>
      <c r="I17" s="155" t="n">
        <v>0.155510918162379</v>
      </c>
      <c r="J17" s="155" t="n">
        <v>0.0746268656716418</v>
      </c>
      <c r="K17" s="155" t="n">
        <v>0</v>
      </c>
      <c r="L17" s="155" t="n">
        <v>0.305966343702193</v>
      </c>
      <c r="M17" s="155" t="n">
        <v>0.207870403555301</v>
      </c>
      <c r="N17" s="155" t="n">
        <v>0.11463507833397</v>
      </c>
      <c r="O17" s="155" t="n">
        <v>0.143725093094663</v>
      </c>
      <c r="P17" s="155" t="n">
        <v>0.0497089952569334</v>
      </c>
      <c r="Q17" s="155" t="n">
        <v>0.0566813093382457</v>
      </c>
      <c r="R17" s="155" t="n">
        <v>0.0492368291482029</v>
      </c>
      <c r="S17" s="155" t="n">
        <v>0.0837608627368862</v>
      </c>
      <c r="T17" s="155" t="n">
        <v>0.13262599469496</v>
      </c>
      <c r="U17" s="155" t="n">
        <v>0.13759364011619</v>
      </c>
      <c r="V17" s="155" t="n">
        <v>0.038572806171649</v>
      </c>
      <c r="W17" s="137" t="s">
        <v>220</v>
      </c>
    </row>
    <row r="18" customFormat="false" ht="8.1" hidden="false" customHeight="true" outlineLevel="0" collapsed="false">
      <c r="A18" s="47"/>
      <c r="B18" s="53"/>
      <c r="C18" s="154"/>
      <c r="D18" s="52"/>
      <c r="E18" s="52"/>
      <c r="F18" s="52"/>
      <c r="G18" s="52"/>
      <c r="H18" s="52"/>
      <c r="I18" s="52"/>
      <c r="J18" s="52"/>
      <c r="K18" s="52"/>
      <c r="L18" s="52"/>
      <c r="M18" s="52"/>
      <c r="N18" s="52"/>
      <c r="O18" s="52"/>
      <c r="P18" s="52"/>
      <c r="Q18" s="52"/>
      <c r="R18" s="52"/>
      <c r="S18" s="52"/>
      <c r="T18" s="52"/>
      <c r="U18" s="52"/>
      <c r="V18" s="52"/>
      <c r="W18" s="101"/>
    </row>
    <row r="19" customFormat="false" ht="13.5" hidden="false" customHeight="true" outlineLevel="0" collapsed="false">
      <c r="A19" s="47"/>
      <c r="B19" s="55" t="s">
        <v>223</v>
      </c>
      <c r="C19" s="154"/>
      <c r="D19" s="52"/>
      <c r="E19" s="52"/>
      <c r="F19" s="52"/>
      <c r="G19" s="52"/>
      <c r="H19" s="52"/>
      <c r="I19" s="52"/>
      <c r="J19" s="52"/>
      <c r="K19" s="52"/>
      <c r="L19" s="52"/>
      <c r="M19" s="52"/>
      <c r="N19" s="52"/>
      <c r="O19" s="52"/>
      <c r="P19" s="52"/>
      <c r="Q19" s="52"/>
      <c r="R19" s="52"/>
      <c r="S19" s="52"/>
      <c r="T19" s="52"/>
      <c r="U19" s="52"/>
      <c r="V19" s="52"/>
      <c r="W19" s="101"/>
    </row>
    <row r="20" customFormat="false" ht="13.5" hidden="false" customHeight="true" outlineLevel="0" collapsed="false">
      <c r="A20" s="47" t="s">
        <v>224</v>
      </c>
      <c r="B20" s="53" t="s">
        <v>225</v>
      </c>
      <c r="C20" s="154" t="s">
        <v>284</v>
      </c>
      <c r="D20" s="155" t="n">
        <v>28.8235756385069</v>
      </c>
      <c r="E20" s="155" t="n">
        <v>30.3737789510782</v>
      </c>
      <c r="F20" s="155" t="n">
        <v>23.066284698212</v>
      </c>
      <c r="G20" s="155" t="n">
        <v>43.9273752864446</v>
      </c>
      <c r="H20" s="155" t="n">
        <v>31.7490990755732</v>
      </c>
      <c r="I20" s="155" t="n">
        <v>13.3933778267349</v>
      </c>
      <c r="J20" s="155" t="n">
        <v>17.3414179104478</v>
      </c>
      <c r="K20" s="155" t="n">
        <v>28.866587957497</v>
      </c>
      <c r="L20" s="155" t="n">
        <v>26.5935747067823</v>
      </c>
      <c r="M20" s="155" t="n">
        <v>37.6962224930113</v>
      </c>
      <c r="N20" s="155" t="n">
        <v>23.5575085976309</v>
      </c>
      <c r="O20" s="155" t="n">
        <v>44.0844058273992</v>
      </c>
      <c r="P20" s="155" t="n">
        <v>19.5604896336033</v>
      </c>
      <c r="Q20" s="155" t="n">
        <v>50.3188323650276</v>
      </c>
      <c r="R20" s="155" t="n">
        <v>34.0226489414082</v>
      </c>
      <c r="S20" s="155" t="n">
        <v>25.8611663700136</v>
      </c>
      <c r="T20" s="155" t="n">
        <v>28.3819628647215</v>
      </c>
      <c r="U20" s="155" t="n">
        <v>43.2655557254243</v>
      </c>
      <c r="V20" s="155" t="n">
        <v>19.2092574734812</v>
      </c>
      <c r="W20" s="101" t="s">
        <v>224</v>
      </c>
    </row>
    <row r="21" customFormat="false" ht="13.5" hidden="false" customHeight="true" outlineLevel="0" collapsed="false">
      <c r="A21" s="47" t="s">
        <v>226</v>
      </c>
      <c r="B21" s="53" t="s">
        <v>227</v>
      </c>
      <c r="C21" s="154" t="s">
        <v>285</v>
      </c>
      <c r="D21" s="157" t="s">
        <v>228</v>
      </c>
      <c r="E21" s="157" t="s">
        <v>228</v>
      </c>
      <c r="F21" s="155" t="n">
        <v>57.6017130620985</v>
      </c>
      <c r="G21" s="155" t="n">
        <v>4.20010700909577</v>
      </c>
      <c r="H21" s="155" t="n">
        <v>10.8899490047705</v>
      </c>
      <c r="I21" s="155" t="n">
        <v>88.4373488147073</v>
      </c>
      <c r="J21" s="155" t="n">
        <v>93.2221624529317</v>
      </c>
      <c r="K21" s="155" t="n">
        <v>4.70347648261759</v>
      </c>
      <c r="L21" s="155" t="n">
        <v>10.2588686481304</v>
      </c>
      <c r="M21" s="157" t="s">
        <v>228</v>
      </c>
      <c r="N21" s="155" t="n">
        <v>85.6447688564477</v>
      </c>
      <c r="O21" s="157" t="s">
        <v>228</v>
      </c>
      <c r="P21" s="155" t="n">
        <v>13.7759423972893</v>
      </c>
      <c r="Q21" s="155" t="n">
        <v>85.6660095747677</v>
      </c>
      <c r="R21" s="155" t="n">
        <v>28.9435600578871</v>
      </c>
      <c r="S21" s="155" t="n">
        <v>36.9635627530364</v>
      </c>
      <c r="T21" s="155" t="n">
        <v>36.628324946082</v>
      </c>
      <c r="U21" s="157" t="s">
        <v>228</v>
      </c>
      <c r="V21" s="155" t="n">
        <v>66.1646586345382</v>
      </c>
      <c r="W21" s="101" t="s">
        <v>226</v>
      </c>
    </row>
    <row r="22" customFormat="false" ht="13.5" hidden="false" customHeight="true" outlineLevel="0" collapsed="false">
      <c r="A22" s="47" t="s">
        <v>229</v>
      </c>
      <c r="B22" s="53" t="s">
        <v>230</v>
      </c>
      <c r="C22" s="154" t="s">
        <v>285</v>
      </c>
      <c r="D22" s="157" t="s">
        <v>228</v>
      </c>
      <c r="E22" s="157" t="s">
        <v>228</v>
      </c>
      <c r="F22" s="155" t="n">
        <v>7.90149892933619</v>
      </c>
      <c r="G22" s="155" t="n">
        <v>6.43392188336009</v>
      </c>
      <c r="H22" s="155" t="n">
        <v>13.8838624773811</v>
      </c>
      <c r="I22" s="155" t="n">
        <v>2.7092404450895</v>
      </c>
      <c r="J22" s="155" t="n">
        <v>0.968262506724045</v>
      </c>
      <c r="K22" s="155" t="n">
        <v>3.06748466257669</v>
      </c>
      <c r="L22" s="155" t="n">
        <v>13.8063279002876</v>
      </c>
      <c r="M22" s="157" t="s">
        <v>228</v>
      </c>
      <c r="N22" s="155" t="n">
        <v>9.32684509326845</v>
      </c>
      <c r="O22" s="157" t="s">
        <v>228</v>
      </c>
      <c r="P22" s="155" t="n">
        <v>8.72511647606946</v>
      </c>
      <c r="Q22" s="155" t="n">
        <v>3.04139678963672</v>
      </c>
      <c r="R22" s="155" t="n">
        <v>2.17076700434153</v>
      </c>
      <c r="S22" s="155" t="n">
        <v>18.8259109311741</v>
      </c>
      <c r="T22" s="155" t="n">
        <v>1.294033069734</v>
      </c>
      <c r="U22" s="157" t="s">
        <v>228</v>
      </c>
      <c r="V22" s="155" t="n">
        <v>10.4417670682731</v>
      </c>
      <c r="W22" s="101" t="s">
        <v>229</v>
      </c>
    </row>
    <row r="23" customFormat="false" ht="13.5" hidden="false" customHeight="true" outlineLevel="0" collapsed="false">
      <c r="A23" s="47" t="s">
        <v>231</v>
      </c>
      <c r="B23" s="55" t="s">
        <v>232</v>
      </c>
      <c r="C23" s="154"/>
      <c r="D23" s="157"/>
      <c r="E23" s="157"/>
      <c r="F23" s="54"/>
      <c r="G23" s="54"/>
      <c r="H23" s="54"/>
      <c r="I23" s="54"/>
      <c r="J23" s="54"/>
      <c r="K23" s="54"/>
      <c r="L23" s="54"/>
      <c r="M23" s="157"/>
      <c r="N23" s="54"/>
      <c r="O23" s="157"/>
      <c r="P23" s="54"/>
      <c r="Q23" s="54"/>
      <c r="R23" s="54"/>
      <c r="S23" s="54"/>
      <c r="T23" s="54"/>
      <c r="U23" s="157"/>
      <c r="V23" s="54"/>
      <c r="W23" s="156"/>
    </row>
    <row r="24" customFormat="false" ht="13.5" hidden="false" customHeight="true" outlineLevel="0" collapsed="false">
      <c r="A24" s="47"/>
      <c r="B24" s="53" t="s">
        <v>233</v>
      </c>
      <c r="C24" s="154" t="s">
        <v>285</v>
      </c>
      <c r="D24" s="157" t="s">
        <v>228</v>
      </c>
      <c r="E24" s="157" t="s">
        <v>228</v>
      </c>
      <c r="F24" s="155" t="n">
        <v>33.7366167023555</v>
      </c>
      <c r="G24" s="155" t="n">
        <v>60.2461209202782</v>
      </c>
      <c r="H24" s="155" t="n">
        <v>73.630531337391</v>
      </c>
      <c r="I24" s="155" t="n">
        <v>2.17706821480406</v>
      </c>
      <c r="J24" s="155" t="n">
        <v>5.7557826788596</v>
      </c>
      <c r="K24" s="155" t="n">
        <v>82.8220858895705</v>
      </c>
      <c r="L24" s="155" t="n">
        <v>48.6097794822627</v>
      </c>
      <c r="M24" s="157" t="s">
        <v>228</v>
      </c>
      <c r="N24" s="155" t="n">
        <v>1.21654501216545</v>
      </c>
      <c r="O24" s="157" t="s">
        <v>228</v>
      </c>
      <c r="P24" s="155" t="n">
        <v>76.6624311732317</v>
      </c>
      <c r="Q24" s="155" t="n">
        <v>11.1799493100535</v>
      </c>
      <c r="R24" s="155" t="n">
        <v>66.8596237337193</v>
      </c>
      <c r="S24" s="155" t="n">
        <v>44.0485829959514</v>
      </c>
      <c r="T24" s="155" t="n">
        <v>61.5744069015097</v>
      </c>
      <c r="U24" s="157" t="s">
        <v>228</v>
      </c>
      <c r="V24" s="155" t="n">
        <v>22.8915662650602</v>
      </c>
      <c r="W24" s="101" t="s">
        <v>231</v>
      </c>
    </row>
    <row r="25" customFormat="false" ht="13.5" hidden="false" customHeight="true" outlineLevel="0" collapsed="false">
      <c r="A25" s="47" t="s">
        <v>234</v>
      </c>
      <c r="B25" s="53" t="s">
        <v>235</v>
      </c>
      <c r="C25" s="154" t="s">
        <v>285</v>
      </c>
      <c r="D25" s="157" t="s">
        <v>228</v>
      </c>
      <c r="E25" s="157" t="s">
        <v>228</v>
      </c>
      <c r="F25" s="155" t="n">
        <v>0.76017130620985</v>
      </c>
      <c r="G25" s="155" t="n">
        <v>29.1198501872659</v>
      </c>
      <c r="H25" s="155" t="n">
        <v>1.59565718045731</v>
      </c>
      <c r="I25" s="155" t="n">
        <v>6.67634252539913</v>
      </c>
      <c r="J25" s="155" t="n">
        <v>0.0537923614846692</v>
      </c>
      <c r="K25" s="155" t="n">
        <v>9.40695296523517</v>
      </c>
      <c r="L25" s="155" t="n">
        <v>27.3250239693193</v>
      </c>
      <c r="M25" s="157" t="s">
        <v>228</v>
      </c>
      <c r="N25" s="155" t="n">
        <v>3.81184103811841</v>
      </c>
      <c r="O25" s="157" t="s">
        <v>228</v>
      </c>
      <c r="P25" s="155" t="n">
        <v>0.836509953409572</v>
      </c>
      <c r="Q25" s="155" t="n">
        <v>0.112644325542101</v>
      </c>
      <c r="R25" s="155" t="n">
        <v>2.0260492040521</v>
      </c>
      <c r="S25" s="155" t="n">
        <v>0.161943319838057</v>
      </c>
      <c r="T25" s="155" t="n">
        <v>0.503235082674335</v>
      </c>
      <c r="U25" s="157" t="s">
        <v>228</v>
      </c>
      <c r="V25" s="155" t="n">
        <v>0.502008032128514</v>
      </c>
      <c r="W25" s="101" t="s">
        <v>234</v>
      </c>
    </row>
    <row r="26" customFormat="false" ht="13.5" hidden="false" customHeight="true" outlineLevel="0" collapsed="false">
      <c r="A26" s="47" t="s">
        <v>198</v>
      </c>
      <c r="B26" s="53" t="s">
        <v>236</v>
      </c>
      <c r="C26" s="154" t="s">
        <v>284</v>
      </c>
      <c r="D26" s="157" t="s">
        <v>228</v>
      </c>
      <c r="E26" s="157" t="s">
        <v>228</v>
      </c>
      <c r="F26" s="155" t="n">
        <v>6.9075372913168</v>
      </c>
      <c r="G26" s="155" t="n">
        <v>4.84164757036254</v>
      </c>
      <c r="H26" s="155" t="n">
        <v>15.1250848696924</v>
      </c>
      <c r="I26" s="155" t="n">
        <v>4.02384500745156</v>
      </c>
      <c r="J26" s="155" t="n">
        <v>7.1455223880597</v>
      </c>
      <c r="K26" s="155" t="n">
        <v>8.50059031877214</v>
      </c>
      <c r="L26" s="155" t="n">
        <v>11.0147883732789</v>
      </c>
      <c r="M26" s="157" t="s">
        <v>228</v>
      </c>
      <c r="N26" s="155" t="n">
        <v>2.02521971723347</v>
      </c>
      <c r="O26" s="157" t="s">
        <v>228</v>
      </c>
      <c r="P26" s="155" t="n">
        <v>12.0647873904849</v>
      </c>
      <c r="Q26" s="155" t="n">
        <v>3.91101034433895</v>
      </c>
      <c r="R26" s="155" t="n">
        <v>12.7031019202363</v>
      </c>
      <c r="S26" s="155" t="n">
        <v>6.87886085226678</v>
      </c>
      <c r="T26" s="155" t="n">
        <v>8.70230565190778</v>
      </c>
      <c r="U26" s="157" t="s">
        <v>228</v>
      </c>
      <c r="V26" s="155" t="n">
        <v>8.00385728061717</v>
      </c>
      <c r="W26" s="101" t="s">
        <v>198</v>
      </c>
    </row>
    <row r="27" customFormat="false" ht="13.5" hidden="false" customHeight="true" outlineLevel="0" collapsed="false">
      <c r="A27" s="47" t="s">
        <v>201</v>
      </c>
      <c r="B27" s="53" t="s">
        <v>237</v>
      </c>
      <c r="C27" s="154" t="s">
        <v>284</v>
      </c>
      <c r="D27" s="155" t="n">
        <v>2.7117223313687</v>
      </c>
      <c r="E27" s="155" t="n">
        <v>2.77624465531343</v>
      </c>
      <c r="F27" s="155" t="n">
        <v>2.47209325298824</v>
      </c>
      <c r="G27" s="155" t="n">
        <v>2.13878606263588</v>
      </c>
      <c r="H27" s="155" t="n">
        <v>2.67404815375777</v>
      </c>
      <c r="I27" s="155" t="n">
        <v>3.22685155186937</v>
      </c>
      <c r="J27" s="155" t="n">
        <v>3.90858208955224</v>
      </c>
      <c r="K27" s="155" t="n">
        <v>3.8961038961039</v>
      </c>
      <c r="L27" s="155" t="n">
        <v>3.21264660887302</v>
      </c>
      <c r="M27" s="155" t="n">
        <v>3.42627768618737</v>
      </c>
      <c r="N27" s="155" t="n">
        <v>3.43905235001911</v>
      </c>
      <c r="O27" s="155" t="n">
        <v>1.94682171555498</v>
      </c>
      <c r="P27" s="155" t="n">
        <v>3.11509703610116</v>
      </c>
      <c r="Q27" s="155" t="n">
        <v>0.949411931415616</v>
      </c>
      <c r="R27" s="155" t="n">
        <v>4.03741999015263</v>
      </c>
      <c r="S27" s="155" t="n">
        <v>1.38205423515862</v>
      </c>
      <c r="T27" s="155" t="n">
        <v>2.26484390940624</v>
      </c>
      <c r="U27" s="155" t="n">
        <v>2.7518728023238</v>
      </c>
      <c r="V27" s="155" t="n">
        <v>0.925747348119576</v>
      </c>
      <c r="W27" s="101" t="s">
        <v>201</v>
      </c>
    </row>
    <row r="28" customFormat="false" ht="13.5" hidden="false" customHeight="true" outlineLevel="0" collapsed="false">
      <c r="A28" s="47" t="s">
        <v>202</v>
      </c>
      <c r="B28" s="53" t="s">
        <v>238</v>
      </c>
      <c r="C28" s="154" t="s">
        <v>284</v>
      </c>
      <c r="D28" s="155" t="n">
        <v>52.8497707924034</v>
      </c>
      <c r="E28" s="155" t="n">
        <v>51.0250493739319</v>
      </c>
      <c r="F28" s="155" t="n">
        <v>59.6265929072409</v>
      </c>
      <c r="G28" s="155" t="n">
        <v>38.0927199012868</v>
      </c>
      <c r="H28" s="155" t="n">
        <v>42.9205619679323</v>
      </c>
      <c r="I28" s="155" t="n">
        <v>74.2823819088965</v>
      </c>
      <c r="J28" s="155" t="n">
        <v>67.3414179104478</v>
      </c>
      <c r="K28" s="155" t="n">
        <v>51.357733175915</v>
      </c>
      <c r="L28" s="155" t="n">
        <v>52.6262111167772</v>
      </c>
      <c r="M28" s="155" t="n">
        <v>47.2224213318042</v>
      </c>
      <c r="N28" s="155" t="n">
        <v>59.4573939625525</v>
      </c>
      <c r="O28" s="155" t="n">
        <v>45.2734043248187</v>
      </c>
      <c r="P28" s="155" t="n">
        <v>58.2258031109546</v>
      </c>
      <c r="Q28" s="155" t="n">
        <v>32.6909451608332</v>
      </c>
      <c r="R28" s="155" t="n">
        <v>40.9158050221566</v>
      </c>
      <c r="S28" s="155" t="n">
        <v>55.104177573029</v>
      </c>
      <c r="T28" s="155" t="n">
        <v>55.2948377882065</v>
      </c>
      <c r="U28" s="155" t="n">
        <v>43.815930285889</v>
      </c>
      <c r="V28" s="155" t="n">
        <v>60.3664416586307</v>
      </c>
      <c r="W28" s="101" t="s">
        <v>202</v>
      </c>
    </row>
    <row r="29" customFormat="false" ht="13.5" hidden="false" customHeight="true" outlineLevel="0" collapsed="false">
      <c r="A29" s="47" t="s">
        <v>203</v>
      </c>
      <c r="B29" s="53" t="s">
        <v>239</v>
      </c>
      <c r="C29" s="154" t="s">
        <v>284</v>
      </c>
      <c r="D29" s="155" t="n">
        <v>3.88474132285527</v>
      </c>
      <c r="E29" s="155" t="n">
        <v>3.82423545214552</v>
      </c>
      <c r="F29" s="155" t="n">
        <v>4.10945371925319</v>
      </c>
      <c r="G29" s="155" t="n">
        <v>4.50085198895352</v>
      </c>
      <c r="H29" s="155" t="n">
        <v>2.98219042147595</v>
      </c>
      <c r="I29" s="155" t="n">
        <v>1.30888356120003</v>
      </c>
      <c r="J29" s="155" t="n">
        <v>2.84514925373134</v>
      </c>
      <c r="K29" s="155" t="n">
        <v>3.65997638724911</v>
      </c>
      <c r="L29" s="155" t="n">
        <v>5.27791942886283</v>
      </c>
      <c r="M29" s="155" t="n">
        <v>5.01756146512795</v>
      </c>
      <c r="N29" s="155" t="n">
        <v>5.86549484142148</v>
      </c>
      <c r="O29" s="155" t="n">
        <v>3.50819886326517</v>
      </c>
      <c r="P29" s="155" t="n">
        <v>4.05335432157578</v>
      </c>
      <c r="Q29" s="155" t="n">
        <v>3.64177412498229</v>
      </c>
      <c r="R29" s="155" t="n">
        <v>2.01870999507632</v>
      </c>
      <c r="S29" s="155" t="n">
        <v>5.01518165637106</v>
      </c>
      <c r="T29" s="155" t="n">
        <v>3.13201387471945</v>
      </c>
      <c r="U29" s="155" t="n">
        <v>6.89497018804464</v>
      </c>
      <c r="V29" s="155" t="n">
        <v>5.13018322082932</v>
      </c>
      <c r="W29" s="101" t="s">
        <v>203</v>
      </c>
    </row>
    <row r="30" customFormat="false" ht="13.5" hidden="false" customHeight="true" outlineLevel="0" collapsed="false">
      <c r="A30" s="47" t="s">
        <v>204</v>
      </c>
      <c r="B30" s="53" t="s">
        <v>240</v>
      </c>
      <c r="C30" s="154" t="s">
        <v>284</v>
      </c>
      <c r="D30" s="155" t="n">
        <v>2.5079240340537</v>
      </c>
      <c r="E30" s="155" t="n">
        <v>2.7496459041248</v>
      </c>
      <c r="F30" s="155" t="n">
        <v>1.61019460634199</v>
      </c>
      <c r="G30" s="155" t="n">
        <v>5.62900287913509</v>
      </c>
      <c r="H30" s="155" t="n">
        <v>2.49647464354729</v>
      </c>
      <c r="I30" s="155" t="n">
        <v>0.913626644203979</v>
      </c>
      <c r="J30" s="155" t="n">
        <v>0.0279850746268657</v>
      </c>
      <c r="K30" s="155" t="n">
        <v>2.00708382526564</v>
      </c>
      <c r="L30" s="155" t="n">
        <v>0.101988781234064</v>
      </c>
      <c r="M30" s="155" t="n">
        <v>3.42627768618737</v>
      </c>
      <c r="N30" s="155" t="n">
        <v>1.56667940389759</v>
      </c>
      <c r="O30" s="155" t="n">
        <v>4.16149474096818</v>
      </c>
      <c r="P30" s="155" t="n">
        <v>1.72324516890702</v>
      </c>
      <c r="Q30" s="155" t="n">
        <v>5.59727929715177</v>
      </c>
      <c r="R30" s="155" t="n">
        <v>2.95420974889217</v>
      </c>
      <c r="S30" s="155" t="n">
        <v>1.52863574494817</v>
      </c>
      <c r="T30" s="155" t="n">
        <v>1.3262599469496</v>
      </c>
      <c r="U30" s="155" t="n">
        <v>1.8040055037456</v>
      </c>
      <c r="V30" s="155" t="n">
        <v>5.61234329797493</v>
      </c>
      <c r="W30" s="101" t="s">
        <v>204</v>
      </c>
    </row>
    <row r="31" customFormat="false" ht="13.5" hidden="false" customHeight="true" outlineLevel="0" collapsed="false">
      <c r="A31" s="47" t="s">
        <v>205</v>
      </c>
      <c r="B31" s="53" t="s">
        <v>241</v>
      </c>
      <c r="C31" s="154" t="s">
        <v>284</v>
      </c>
      <c r="D31" s="155" t="n">
        <v>1.84937786509496</v>
      </c>
      <c r="E31" s="155" t="n">
        <v>1.75285770333083</v>
      </c>
      <c r="F31" s="155" t="n">
        <v>2.20784352464684</v>
      </c>
      <c r="G31" s="155" t="n">
        <v>0.869616311181621</v>
      </c>
      <c r="H31" s="155" t="n">
        <v>2.0525408680211</v>
      </c>
      <c r="I31" s="155" t="n">
        <v>2.85103349964362</v>
      </c>
      <c r="J31" s="155" t="n">
        <v>1.38992537313433</v>
      </c>
      <c r="K31" s="155" t="n">
        <v>1.71192443919717</v>
      </c>
      <c r="L31" s="155" t="n">
        <v>1.17287098419174</v>
      </c>
      <c r="M31" s="155" t="n">
        <v>3.21123933768189</v>
      </c>
      <c r="N31" s="155" t="n">
        <v>4.08865112724494</v>
      </c>
      <c r="O31" s="155" t="n">
        <v>1.02567452799373</v>
      </c>
      <c r="P31" s="155" t="n">
        <v>1.25722333837327</v>
      </c>
      <c r="Q31" s="155" t="n">
        <v>2.89074677625053</v>
      </c>
      <c r="R31" s="155" t="n">
        <v>3.34810438207779</v>
      </c>
      <c r="S31" s="155" t="n">
        <v>4.22992356821275</v>
      </c>
      <c r="T31" s="155" t="n">
        <v>0.897775964088961</v>
      </c>
      <c r="U31" s="155" t="n">
        <v>1.4676654945727</v>
      </c>
      <c r="V31" s="155" t="n">
        <v>0.752169720347155</v>
      </c>
      <c r="W31" s="101" t="s">
        <v>205</v>
      </c>
    </row>
    <row r="32" customFormat="false" ht="13.5" hidden="false" customHeight="true" outlineLevel="0" collapsed="false">
      <c r="A32" s="47"/>
      <c r="B32" s="53"/>
      <c r="C32" s="53"/>
      <c r="D32" s="52"/>
      <c r="E32" s="52"/>
      <c r="F32" s="52"/>
      <c r="G32" s="52"/>
      <c r="H32" s="52"/>
      <c r="I32" s="52"/>
      <c r="J32" s="52"/>
      <c r="K32" s="52"/>
      <c r="L32" s="52"/>
      <c r="M32" s="52"/>
      <c r="N32" s="52"/>
      <c r="O32" s="52"/>
      <c r="P32" s="52"/>
      <c r="Q32" s="52"/>
      <c r="R32" s="52"/>
      <c r="S32" s="54"/>
      <c r="T32" s="54"/>
      <c r="U32" s="54"/>
      <c r="V32" s="54"/>
      <c r="W32" s="47"/>
    </row>
    <row r="33" customFormat="false" ht="12" hidden="false" customHeight="true" outlineLevel="0" collapsed="false">
      <c r="A33" s="47"/>
      <c r="B33" s="53"/>
      <c r="C33" s="53"/>
      <c r="D33" s="54"/>
      <c r="E33" s="52"/>
      <c r="F33" s="52"/>
      <c r="G33" s="52"/>
      <c r="H33" s="52"/>
      <c r="I33" s="52"/>
      <c r="J33" s="52"/>
      <c r="K33" s="52"/>
      <c r="L33" s="52"/>
      <c r="M33" s="52"/>
      <c r="N33" s="52"/>
      <c r="O33" s="52"/>
      <c r="P33" s="52"/>
      <c r="Q33" s="52"/>
      <c r="R33" s="52"/>
      <c r="S33" s="54"/>
      <c r="T33" s="54"/>
      <c r="U33" s="54"/>
      <c r="V33" s="54"/>
      <c r="W33" s="47"/>
    </row>
    <row r="34" customFormat="false" ht="13.5" hidden="false" customHeight="true" outlineLevel="0" collapsed="false">
      <c r="A34" s="47"/>
      <c r="B34" s="53"/>
      <c r="C34" s="53"/>
      <c r="D34" s="54"/>
      <c r="E34" s="52"/>
      <c r="F34" s="52"/>
      <c r="G34" s="52"/>
      <c r="H34" s="52"/>
      <c r="I34" s="52"/>
      <c r="J34" s="95" t="s">
        <v>193</v>
      </c>
      <c r="K34" s="96" t="s">
        <v>186</v>
      </c>
      <c r="L34" s="52"/>
      <c r="M34" s="52"/>
      <c r="N34" s="52"/>
      <c r="O34" s="52"/>
      <c r="P34" s="52"/>
      <c r="Q34" s="52"/>
      <c r="R34" s="52"/>
      <c r="S34" s="54"/>
      <c r="T34" s="54"/>
      <c r="U34" s="54"/>
      <c r="V34" s="54"/>
      <c r="W34" s="47"/>
    </row>
    <row r="35" customFormat="false" ht="12" hidden="false" customHeight="true" outlineLevel="0" collapsed="false">
      <c r="A35" s="47"/>
      <c r="B35" s="53"/>
      <c r="C35" s="53"/>
      <c r="D35" s="54"/>
      <c r="E35" s="52"/>
      <c r="F35" s="52"/>
      <c r="G35" s="52"/>
      <c r="H35" s="52"/>
      <c r="I35" s="52"/>
      <c r="J35" s="31"/>
      <c r="K35" s="31"/>
      <c r="L35" s="52"/>
      <c r="M35" s="52"/>
      <c r="N35" s="52"/>
      <c r="O35" s="52"/>
      <c r="P35" s="52"/>
      <c r="Q35" s="52"/>
      <c r="R35" s="52"/>
      <c r="S35" s="54"/>
      <c r="T35" s="54"/>
      <c r="U35" s="54"/>
      <c r="V35" s="54"/>
      <c r="W35" s="47"/>
    </row>
    <row r="36" customFormat="false" ht="13.5" hidden="false" customHeight="true" outlineLevel="0" collapsed="false">
      <c r="A36" s="47" t="s">
        <v>242</v>
      </c>
      <c r="B36" s="158" t="s">
        <v>215</v>
      </c>
      <c r="C36" s="49"/>
      <c r="D36" s="99" t="n">
        <v>100</v>
      </c>
      <c r="E36" s="99" t="n">
        <v>100</v>
      </c>
      <c r="F36" s="99" t="n">
        <v>100</v>
      </c>
      <c r="G36" s="99" t="n">
        <v>100</v>
      </c>
      <c r="H36" s="99" t="n">
        <v>100</v>
      </c>
      <c r="I36" s="99" t="n">
        <v>100</v>
      </c>
      <c r="J36" s="99" t="n">
        <v>100</v>
      </c>
      <c r="K36" s="99" t="n">
        <v>100</v>
      </c>
      <c r="L36" s="99" t="n">
        <v>100</v>
      </c>
      <c r="M36" s="99" t="n">
        <v>100</v>
      </c>
      <c r="N36" s="99" t="n">
        <v>100</v>
      </c>
      <c r="O36" s="99" t="n">
        <v>100</v>
      </c>
      <c r="P36" s="99" t="n">
        <v>100</v>
      </c>
      <c r="Q36" s="99" t="n">
        <v>100</v>
      </c>
      <c r="R36" s="99" t="n">
        <v>100</v>
      </c>
      <c r="S36" s="99" t="n">
        <v>100</v>
      </c>
      <c r="T36" s="99" t="n">
        <v>100</v>
      </c>
      <c r="U36" s="99" t="n">
        <v>100</v>
      </c>
      <c r="V36" s="99" t="n">
        <v>100</v>
      </c>
      <c r="W36" s="101" t="s">
        <v>242</v>
      </c>
    </row>
    <row r="37" customFormat="false" ht="8.1" hidden="false" customHeight="true" outlineLevel="0" collapsed="false">
      <c r="A37" s="47"/>
      <c r="B37" s="53"/>
      <c r="C37" s="51"/>
      <c r="D37" s="54"/>
      <c r="E37" s="52"/>
      <c r="F37" s="52"/>
      <c r="G37" s="52"/>
      <c r="H37" s="52"/>
      <c r="I37" s="52"/>
      <c r="J37" s="52"/>
      <c r="K37" s="52"/>
      <c r="L37" s="52"/>
      <c r="M37" s="52"/>
      <c r="N37" s="52"/>
      <c r="O37" s="52"/>
      <c r="P37" s="52"/>
      <c r="Q37" s="52"/>
      <c r="R37" s="52"/>
      <c r="S37" s="54"/>
      <c r="T37" s="54"/>
      <c r="U37" s="54"/>
      <c r="V37" s="54"/>
      <c r="W37" s="101"/>
    </row>
    <row r="38" customFormat="false" ht="13.5" hidden="false" customHeight="true" outlineLevel="0" collapsed="false">
      <c r="A38" s="47" t="s">
        <v>243</v>
      </c>
      <c r="B38" s="53" t="s">
        <v>217</v>
      </c>
      <c r="C38" s="154" t="s">
        <v>286</v>
      </c>
      <c r="D38" s="155" t="n">
        <v>99.0539307496518</v>
      </c>
      <c r="E38" s="155" t="n">
        <v>98.8730309317042</v>
      </c>
      <c r="F38" s="155" t="n">
        <v>99.6519281800324</v>
      </c>
      <c r="G38" s="155" t="n">
        <v>98.3357533787557</v>
      </c>
      <c r="H38" s="155" t="n">
        <v>99.2697996629845</v>
      </c>
      <c r="I38" s="155" t="n">
        <v>98.2053627982265</v>
      </c>
      <c r="J38" s="155" t="n">
        <v>99.9042374910223</v>
      </c>
      <c r="K38" s="155" t="n">
        <v>99.5675675675676</v>
      </c>
      <c r="L38" s="155" t="n">
        <v>98.9540530444528</v>
      </c>
      <c r="M38" s="155" t="n">
        <v>97.9163884065714</v>
      </c>
      <c r="N38" s="155" t="n">
        <v>98.9312536106297</v>
      </c>
      <c r="O38" s="155" t="n">
        <v>99.2997899369811</v>
      </c>
      <c r="P38" s="155" t="n">
        <v>98.9975488655647</v>
      </c>
      <c r="Q38" s="155" t="n">
        <v>99.8105548037889</v>
      </c>
      <c r="R38" s="155" t="n">
        <v>99.8991935483871</v>
      </c>
      <c r="S38" s="155" t="n">
        <v>99.8503491852345</v>
      </c>
      <c r="T38" s="155" t="n">
        <v>99.4018343745846</v>
      </c>
      <c r="U38" s="155" t="n">
        <v>99.6876394466756</v>
      </c>
      <c r="V38" s="155" t="n">
        <v>99.9454148471616</v>
      </c>
      <c r="W38" s="101" t="s">
        <v>243</v>
      </c>
    </row>
    <row r="39" customFormat="false" ht="13.5" hidden="false" customHeight="true" outlineLevel="0" collapsed="false">
      <c r="A39" s="47" t="s">
        <v>244</v>
      </c>
      <c r="B39" s="53" t="s">
        <v>245</v>
      </c>
      <c r="C39" s="154" t="s">
        <v>286</v>
      </c>
      <c r="D39" s="155" t="n">
        <v>0.780387071987706</v>
      </c>
      <c r="E39" s="155" t="n">
        <v>0.947654840962876</v>
      </c>
      <c r="F39" s="155" t="n">
        <v>0.227452872454079</v>
      </c>
      <c r="G39" s="155" t="n">
        <v>1.28448564726907</v>
      </c>
      <c r="H39" s="155" t="n">
        <v>0.580415652499532</v>
      </c>
      <c r="I39" s="155" t="n">
        <v>1.6327679639665</v>
      </c>
      <c r="J39" s="155" t="n">
        <v>0.0119703136222169</v>
      </c>
      <c r="K39" s="155" t="n">
        <v>0.432432432432432</v>
      </c>
      <c r="L39" s="155" t="n">
        <v>0.635039223010833</v>
      </c>
      <c r="M39" s="155" t="n">
        <v>1.69627354080406</v>
      </c>
      <c r="N39" s="155" t="n">
        <v>0.924321201617562</v>
      </c>
      <c r="O39" s="155" t="n">
        <v>0.480144043212964</v>
      </c>
      <c r="P39" s="155" t="n">
        <v>0.930174093394507</v>
      </c>
      <c r="Q39" s="155" t="n">
        <v>0.081190798376184</v>
      </c>
      <c r="R39" s="155" t="n">
        <v>0</v>
      </c>
      <c r="S39" s="155" t="n">
        <v>0.016627868307283</v>
      </c>
      <c r="T39" s="155" t="n">
        <v>0.425362222517613</v>
      </c>
      <c r="U39" s="155" t="n">
        <v>0.111557340473003</v>
      </c>
      <c r="V39" s="155" t="n">
        <v>0</v>
      </c>
      <c r="W39" s="101" t="s">
        <v>244</v>
      </c>
    </row>
    <row r="40" customFormat="false" ht="13.5" hidden="false" customHeight="true" outlineLevel="0" collapsed="false">
      <c r="A40" s="47" t="s">
        <v>246</v>
      </c>
      <c r="B40" s="55" t="s">
        <v>221</v>
      </c>
      <c r="C40" s="154"/>
      <c r="D40" s="54"/>
      <c r="E40" s="54"/>
      <c r="F40" s="54"/>
      <c r="G40" s="54"/>
      <c r="H40" s="54"/>
      <c r="I40" s="54"/>
      <c r="J40" s="54"/>
      <c r="K40" s="54"/>
      <c r="L40" s="54"/>
      <c r="M40" s="54"/>
      <c r="N40" s="54"/>
      <c r="O40" s="54"/>
      <c r="P40" s="54"/>
      <c r="Q40" s="54"/>
      <c r="R40" s="54"/>
      <c r="S40" s="54"/>
      <c r="T40" s="54"/>
      <c r="U40" s="54"/>
      <c r="V40" s="54"/>
      <c r="W40" s="101"/>
    </row>
    <row r="41" customFormat="false" ht="13.5" hidden="false" customHeight="true" outlineLevel="0" collapsed="false">
      <c r="A41" s="47"/>
      <c r="B41" s="53" t="s">
        <v>222</v>
      </c>
      <c r="C41" s="154" t="s">
        <v>286</v>
      </c>
      <c r="D41" s="155" t="n">
        <v>0.165682178360467</v>
      </c>
      <c r="E41" s="155" t="n">
        <v>0.179314227332909</v>
      </c>
      <c r="F41" s="155" t="n">
        <v>0.120618947513527</v>
      </c>
      <c r="G41" s="155" t="n">
        <v>0.379760973975204</v>
      </c>
      <c r="H41" s="155" t="n">
        <v>0.149784684516008</v>
      </c>
      <c r="I41" s="155" t="n">
        <v>0.161869237807024</v>
      </c>
      <c r="J41" s="155" t="n">
        <v>0.0837921953555183</v>
      </c>
      <c r="K41" s="155" t="n">
        <v>0</v>
      </c>
      <c r="L41" s="155" t="n">
        <v>0.410907732536421</v>
      </c>
      <c r="M41" s="155" t="n">
        <v>0.387338052624549</v>
      </c>
      <c r="N41" s="155" t="n">
        <v>0.144425187752744</v>
      </c>
      <c r="O41" s="155" t="n">
        <v>0.220066019805942</v>
      </c>
      <c r="P41" s="155" t="n">
        <v>0.0722770410407894</v>
      </c>
      <c r="Q41" s="155" t="n">
        <v>0.108254397834912</v>
      </c>
      <c r="R41" s="155" t="n">
        <v>0.100806451612903</v>
      </c>
      <c r="S41" s="155" t="n">
        <v>0.133022946458264</v>
      </c>
      <c r="T41" s="155" t="n">
        <v>0.17280340289778</v>
      </c>
      <c r="U41" s="155" t="n">
        <v>0.200803212851406</v>
      </c>
      <c r="V41" s="155" t="n">
        <v>0.0545851528384279</v>
      </c>
      <c r="W41" s="101" t="s">
        <v>246</v>
      </c>
    </row>
    <row r="42" customFormat="false" ht="8.1" hidden="false" customHeight="true" outlineLevel="0" collapsed="false">
      <c r="A42" s="47"/>
      <c r="B42" s="53"/>
      <c r="C42" s="154"/>
      <c r="D42" s="52"/>
      <c r="E42" s="52"/>
      <c r="F42" s="52"/>
      <c r="G42" s="52"/>
      <c r="H42" s="52"/>
      <c r="I42" s="52"/>
      <c r="J42" s="52"/>
      <c r="K42" s="52"/>
      <c r="L42" s="52"/>
      <c r="M42" s="52"/>
      <c r="N42" s="52"/>
      <c r="O42" s="52"/>
      <c r="P42" s="52"/>
      <c r="Q42" s="52"/>
      <c r="R42" s="52"/>
      <c r="S42" s="52"/>
      <c r="T42" s="52"/>
      <c r="U42" s="52"/>
      <c r="V42" s="52"/>
      <c r="W42" s="101"/>
    </row>
    <row r="43" customFormat="false" ht="13.5" hidden="false" customHeight="true" outlineLevel="0" collapsed="false">
      <c r="A43" s="47"/>
      <c r="B43" s="55" t="s">
        <v>223</v>
      </c>
      <c r="C43" s="154"/>
      <c r="D43" s="52"/>
      <c r="E43" s="52"/>
      <c r="F43" s="52"/>
      <c r="G43" s="52"/>
      <c r="H43" s="52"/>
      <c r="I43" s="52"/>
      <c r="J43" s="52"/>
      <c r="K43" s="52"/>
      <c r="L43" s="52"/>
      <c r="M43" s="52"/>
      <c r="N43" s="52"/>
      <c r="O43" s="52"/>
      <c r="P43" s="52"/>
      <c r="Q43" s="52"/>
      <c r="R43" s="52"/>
      <c r="S43" s="52"/>
      <c r="T43" s="52"/>
      <c r="U43" s="52"/>
      <c r="V43" s="52"/>
      <c r="W43" s="101"/>
    </row>
    <row r="44" customFormat="false" ht="13.5" hidden="false" customHeight="true" outlineLevel="0" collapsed="false">
      <c r="A44" s="47" t="s">
        <v>247</v>
      </c>
      <c r="B44" s="53" t="s">
        <v>248</v>
      </c>
      <c r="C44" s="154" t="s">
        <v>286</v>
      </c>
      <c r="D44" s="155" t="n">
        <v>14.4519681762154</v>
      </c>
      <c r="E44" s="155" t="n">
        <v>15.1218189968829</v>
      </c>
      <c r="F44" s="155" t="n">
        <v>12.2376537891581</v>
      </c>
      <c r="G44" s="155" t="n">
        <v>26.7954875460739</v>
      </c>
      <c r="H44" s="155" t="n">
        <v>5.90713349560008</v>
      </c>
      <c r="I44" s="155" t="n">
        <v>12.8650855091843</v>
      </c>
      <c r="J44" s="155" t="n">
        <v>14.4840794828825</v>
      </c>
      <c r="K44" s="155" t="n">
        <v>7.35135135135135</v>
      </c>
      <c r="L44" s="155" t="n">
        <v>17.5943220022413</v>
      </c>
      <c r="M44" s="155" t="n">
        <v>26.5393348470683</v>
      </c>
      <c r="N44" s="155" t="n">
        <v>14.3269786250722</v>
      </c>
      <c r="O44" s="155" t="n">
        <v>33.4600380114034</v>
      </c>
      <c r="P44" s="155" t="n">
        <v>3.07334548425618</v>
      </c>
      <c r="Q44" s="155" t="n">
        <v>32.0974289580514</v>
      </c>
      <c r="R44" s="155" t="n">
        <v>16.5322580645161</v>
      </c>
      <c r="S44" s="155" t="n">
        <v>9.76055869637513</v>
      </c>
      <c r="T44" s="155" t="n">
        <v>12.8273295227968</v>
      </c>
      <c r="U44" s="155" t="n">
        <v>32.3070058009817</v>
      </c>
      <c r="V44" s="155" t="n">
        <v>7.99672489082969</v>
      </c>
      <c r="W44" s="101" t="s">
        <v>247</v>
      </c>
    </row>
    <row r="45" customFormat="false" ht="13.5" hidden="false" customHeight="true" outlineLevel="0" collapsed="false">
      <c r="A45" s="47" t="s">
        <v>249</v>
      </c>
      <c r="B45" s="53" t="s">
        <v>227</v>
      </c>
      <c r="C45" s="154" t="s">
        <v>287</v>
      </c>
      <c r="D45" s="155" t="s">
        <v>228</v>
      </c>
      <c r="E45" s="155" t="s">
        <v>228</v>
      </c>
      <c r="F45" s="155" t="n">
        <v>98.0005632216277</v>
      </c>
      <c r="G45" s="155" t="n">
        <v>9.67069612338474</v>
      </c>
      <c r="H45" s="155" t="n">
        <v>84.6275752773376</v>
      </c>
      <c r="I45" s="155" t="n">
        <v>92.4507658643326</v>
      </c>
      <c r="J45" s="155" t="n">
        <v>99.9173553719008</v>
      </c>
      <c r="K45" s="155" t="n">
        <v>32.3529411764706</v>
      </c>
      <c r="L45" s="155" t="n">
        <v>21.0191082802548</v>
      </c>
      <c r="M45" s="155" t="s">
        <v>228</v>
      </c>
      <c r="N45" s="155" t="n">
        <v>90.5241935483871</v>
      </c>
      <c r="O45" s="155" t="s">
        <v>228</v>
      </c>
      <c r="P45" s="155" t="n">
        <v>90.7975460122699</v>
      </c>
      <c r="Q45" s="155" t="n">
        <v>99.6627318718381</v>
      </c>
      <c r="R45" s="155" t="n">
        <v>91.4634146341464</v>
      </c>
      <c r="S45" s="155" t="n">
        <v>99.3185689948893</v>
      </c>
      <c r="T45" s="155" t="n">
        <v>98.5492227979275</v>
      </c>
      <c r="U45" s="155" t="s">
        <v>228</v>
      </c>
      <c r="V45" s="155" t="n">
        <v>98.2935153583618</v>
      </c>
      <c r="W45" s="101" t="s">
        <v>249</v>
      </c>
    </row>
    <row r="46" customFormat="false" ht="13.5" hidden="false" customHeight="true" outlineLevel="0" collapsed="false">
      <c r="A46" s="47" t="s">
        <v>250</v>
      </c>
      <c r="B46" s="53" t="s">
        <v>230</v>
      </c>
      <c r="C46" s="154" t="s">
        <v>287</v>
      </c>
      <c r="D46" s="155" t="s">
        <v>228</v>
      </c>
      <c r="E46" s="155" t="s">
        <v>228</v>
      </c>
      <c r="F46" s="155" t="n">
        <v>0</v>
      </c>
      <c r="G46" s="155" t="n">
        <v>0</v>
      </c>
      <c r="H46" s="155" t="n">
        <v>0</v>
      </c>
      <c r="I46" s="155" t="n">
        <v>0</v>
      </c>
      <c r="J46" s="155" t="n">
        <v>0</v>
      </c>
      <c r="K46" s="155" t="n">
        <v>0</v>
      </c>
      <c r="L46" s="155" t="n">
        <v>18.4713375796178</v>
      </c>
      <c r="M46" s="155" t="s">
        <v>228</v>
      </c>
      <c r="N46" s="155" t="n">
        <v>0</v>
      </c>
      <c r="O46" s="155" t="s">
        <v>228</v>
      </c>
      <c r="P46" s="155" t="n">
        <v>0</v>
      </c>
      <c r="Q46" s="155" t="n">
        <v>0</v>
      </c>
      <c r="R46" s="155" t="n">
        <v>0</v>
      </c>
      <c r="S46" s="155" t="n">
        <v>0</v>
      </c>
      <c r="T46" s="155" t="n">
        <v>0</v>
      </c>
      <c r="U46" s="155" t="s">
        <v>228</v>
      </c>
      <c r="V46" s="155" t="n">
        <v>0</v>
      </c>
      <c r="W46" s="101" t="s">
        <v>250</v>
      </c>
    </row>
    <row r="47" customFormat="false" ht="13.5" hidden="false" customHeight="true" outlineLevel="0" collapsed="false">
      <c r="A47" s="47" t="s">
        <v>251</v>
      </c>
      <c r="B47" s="55" t="s">
        <v>232</v>
      </c>
      <c r="C47" s="154"/>
      <c r="D47" s="155"/>
      <c r="E47" s="155"/>
      <c r="F47" s="52"/>
      <c r="G47" s="52"/>
      <c r="H47" s="52"/>
      <c r="I47" s="52"/>
      <c r="J47" s="52"/>
      <c r="K47" s="52"/>
      <c r="L47" s="52"/>
      <c r="M47" s="155"/>
      <c r="N47" s="52"/>
      <c r="O47" s="155"/>
      <c r="P47" s="52"/>
      <c r="Q47" s="52"/>
      <c r="R47" s="52"/>
      <c r="S47" s="52"/>
      <c r="T47" s="52"/>
      <c r="U47" s="155"/>
      <c r="V47" s="52"/>
      <c r="W47" s="101"/>
    </row>
    <row r="48" customFormat="false" ht="13.5" hidden="false" customHeight="true" outlineLevel="0" collapsed="false">
      <c r="A48" s="47"/>
      <c r="B48" s="53" t="s">
        <v>233</v>
      </c>
      <c r="C48" s="154" t="s">
        <v>287</v>
      </c>
      <c r="D48" s="155" t="s">
        <v>228</v>
      </c>
      <c r="E48" s="155" t="s">
        <v>228</v>
      </c>
      <c r="F48" s="155" t="n">
        <v>0</v>
      </c>
      <c r="G48" s="155" t="n">
        <v>0.250104210087536</v>
      </c>
      <c r="H48" s="155" t="n">
        <v>0</v>
      </c>
      <c r="I48" s="155" t="n">
        <v>0</v>
      </c>
      <c r="J48" s="155" t="n">
        <v>0</v>
      </c>
      <c r="K48" s="155" t="n">
        <v>0</v>
      </c>
      <c r="L48" s="155" t="n">
        <v>0.212314225053079</v>
      </c>
      <c r="M48" s="155" t="s">
        <v>228</v>
      </c>
      <c r="N48" s="155" t="n">
        <v>0</v>
      </c>
      <c r="O48" s="155" t="s">
        <v>228</v>
      </c>
      <c r="P48" s="155" t="n">
        <v>1.12474437627812</v>
      </c>
      <c r="Q48" s="155" t="n">
        <v>0</v>
      </c>
      <c r="R48" s="155" t="n">
        <v>0</v>
      </c>
      <c r="S48" s="155" t="n">
        <v>0</v>
      </c>
      <c r="T48" s="155" t="n">
        <v>0</v>
      </c>
      <c r="U48" s="155" t="s">
        <v>228</v>
      </c>
      <c r="V48" s="155" t="n">
        <v>0</v>
      </c>
      <c r="W48" s="101" t="s">
        <v>251</v>
      </c>
    </row>
    <row r="49" customFormat="false" ht="13.5" hidden="false" customHeight="true" outlineLevel="0" collapsed="false">
      <c r="A49" s="47" t="s">
        <v>252</v>
      </c>
      <c r="B49" s="53" t="s">
        <v>235</v>
      </c>
      <c r="C49" s="154" t="s">
        <v>287</v>
      </c>
      <c r="D49" s="155" t="s">
        <v>228</v>
      </c>
      <c r="E49" s="155" t="s">
        <v>228</v>
      </c>
      <c r="F49" s="155" t="n">
        <v>1.99943677837229</v>
      </c>
      <c r="G49" s="155" t="n">
        <v>90.0791996665277</v>
      </c>
      <c r="H49" s="155" t="n">
        <v>15.3724247226624</v>
      </c>
      <c r="I49" s="155" t="n">
        <v>7.5492341356674</v>
      </c>
      <c r="J49" s="155" t="n">
        <v>0.0826446280991736</v>
      </c>
      <c r="K49" s="155" t="n">
        <v>67.6470588235294</v>
      </c>
      <c r="L49" s="155" t="n">
        <v>60.2972399150743</v>
      </c>
      <c r="M49" s="155" t="s">
        <v>228</v>
      </c>
      <c r="N49" s="155" t="n">
        <v>9.4758064516129</v>
      </c>
      <c r="O49" s="155" t="s">
        <v>228</v>
      </c>
      <c r="P49" s="155" t="n">
        <v>8.07770961145194</v>
      </c>
      <c r="Q49" s="155" t="n">
        <v>0.337268128161889</v>
      </c>
      <c r="R49" s="155" t="n">
        <v>8.53658536585366</v>
      </c>
      <c r="S49" s="155" t="n">
        <v>0.681431005110733</v>
      </c>
      <c r="T49" s="155" t="n">
        <v>1.45077720207254</v>
      </c>
      <c r="U49" s="155" t="s">
        <v>228</v>
      </c>
      <c r="V49" s="155" t="n">
        <v>1.70648464163823</v>
      </c>
      <c r="W49" s="101" t="s">
        <v>252</v>
      </c>
    </row>
    <row r="50" customFormat="false" ht="13.5" hidden="false" customHeight="true" outlineLevel="0" collapsed="false">
      <c r="A50" s="47" t="s">
        <v>253</v>
      </c>
      <c r="B50" s="53" t="s">
        <v>236</v>
      </c>
      <c r="C50" s="154" t="s">
        <v>286</v>
      </c>
      <c r="D50" s="155" t="s">
        <v>228</v>
      </c>
      <c r="E50" s="155" t="s">
        <v>228</v>
      </c>
      <c r="F50" s="155" t="n">
        <v>8.37440121308199</v>
      </c>
      <c r="G50" s="155" t="n">
        <v>8.4217580699207</v>
      </c>
      <c r="H50" s="155" t="n">
        <v>25.9501965923984</v>
      </c>
      <c r="I50" s="155" t="n">
        <v>3.96227742979802</v>
      </c>
      <c r="J50" s="155" t="n">
        <v>5.43452238448647</v>
      </c>
      <c r="K50" s="155" t="n">
        <v>14.2702702702703</v>
      </c>
      <c r="L50" s="155" t="n">
        <v>15.5024280911468</v>
      </c>
      <c r="M50" s="155" t="s">
        <v>228</v>
      </c>
      <c r="N50" s="155" t="n">
        <v>2.97515886770653</v>
      </c>
      <c r="O50" s="155" t="s">
        <v>228</v>
      </c>
      <c r="P50" s="155" t="n">
        <v>18.2295267425052</v>
      </c>
      <c r="Q50" s="155" t="n">
        <v>7.41542625169148</v>
      </c>
      <c r="R50" s="155" t="n">
        <v>24.4959677419355</v>
      </c>
      <c r="S50" s="155" t="n">
        <v>10.6252078483538</v>
      </c>
      <c r="T50" s="155" t="n">
        <v>10.9131995214675</v>
      </c>
      <c r="U50" s="155" t="s">
        <v>228</v>
      </c>
      <c r="V50" s="155" t="n">
        <v>11.2718340611354</v>
      </c>
      <c r="W50" s="101" t="s">
        <v>253</v>
      </c>
    </row>
    <row r="51" customFormat="false" ht="13.5" hidden="false" customHeight="true" outlineLevel="0" collapsed="false">
      <c r="A51" s="47" t="s">
        <v>254</v>
      </c>
      <c r="B51" s="53" t="s">
        <v>237</v>
      </c>
      <c r="C51" s="154" t="s">
        <v>286</v>
      </c>
      <c r="D51" s="155" t="n">
        <v>2.7605692423442</v>
      </c>
      <c r="E51" s="155" t="n">
        <v>3.07753255282993</v>
      </c>
      <c r="F51" s="155" t="n">
        <v>1.71278905469208</v>
      </c>
      <c r="G51" s="155" t="n">
        <v>2.12219367809673</v>
      </c>
      <c r="H51" s="155" t="n">
        <v>2.98633214753791</v>
      </c>
      <c r="I51" s="155" t="n">
        <v>2.96994862411148</v>
      </c>
      <c r="J51" s="155" t="n">
        <v>3.26789561886521</v>
      </c>
      <c r="K51" s="155" t="n">
        <v>5.18918918918919</v>
      </c>
      <c r="L51" s="155" t="n">
        <v>3.43668285394098</v>
      </c>
      <c r="M51" s="155" t="n">
        <v>4.11379724856418</v>
      </c>
      <c r="N51" s="155" t="n">
        <v>1.53090699017909</v>
      </c>
      <c r="O51" s="155" t="n">
        <v>1.81054316294888</v>
      </c>
      <c r="P51" s="155" t="n">
        <v>3.79611589466407</v>
      </c>
      <c r="Q51" s="155" t="n">
        <v>1.51556156968877</v>
      </c>
      <c r="R51" s="155" t="n">
        <v>1.91532258064516</v>
      </c>
      <c r="S51" s="155" t="n">
        <v>0.848021283671433</v>
      </c>
      <c r="T51" s="155" t="n">
        <v>1.38242722318224</v>
      </c>
      <c r="U51" s="155" t="n">
        <v>2.43195002231147</v>
      </c>
      <c r="V51" s="155" t="n">
        <v>0.436681222707424</v>
      </c>
      <c r="W51" s="101" t="s">
        <v>254</v>
      </c>
    </row>
    <row r="52" customFormat="false" ht="13.5" hidden="false" customHeight="true" outlineLevel="0" collapsed="false">
      <c r="A52" s="47" t="s">
        <v>255</v>
      </c>
      <c r="B52" s="53" t="s">
        <v>238</v>
      </c>
      <c r="C52" s="154" t="s">
        <v>286</v>
      </c>
      <c r="D52" s="155" t="n">
        <v>60.4707935135827</v>
      </c>
      <c r="E52" s="155" t="n">
        <v>58.522117158912</v>
      </c>
      <c r="F52" s="155" t="n">
        <v>66.912499569218</v>
      </c>
      <c r="G52" s="155" t="n">
        <v>45.1468781414051</v>
      </c>
      <c r="H52" s="155" t="n">
        <v>52.2935779816514</v>
      </c>
      <c r="I52" s="155" t="n">
        <v>74.7132099373636</v>
      </c>
      <c r="J52" s="155" t="n">
        <v>71.4508020110127</v>
      </c>
      <c r="K52" s="155" t="n">
        <v>59.7837837837838</v>
      </c>
      <c r="L52" s="155" t="n">
        <v>54.090399701158</v>
      </c>
      <c r="M52" s="155" t="n">
        <v>50.8882062241218</v>
      </c>
      <c r="N52" s="155" t="n">
        <v>64.0958983246678</v>
      </c>
      <c r="O52" s="155" t="n">
        <v>51.9155746724017</v>
      </c>
      <c r="P52" s="155" t="n">
        <v>65.0241970963484</v>
      </c>
      <c r="Q52" s="155" t="n">
        <v>41.2990527740189</v>
      </c>
      <c r="R52" s="155" t="n">
        <v>40.7258064516129</v>
      </c>
      <c r="S52" s="155" t="n">
        <v>62.3711340206186</v>
      </c>
      <c r="T52" s="155" t="n">
        <v>68.0712481722717</v>
      </c>
      <c r="U52" s="155" t="n">
        <v>50.6024096385542</v>
      </c>
      <c r="V52" s="155" t="n">
        <v>64.3013100436681</v>
      </c>
      <c r="W52" s="101" t="s">
        <v>255</v>
      </c>
    </row>
    <row r="53" customFormat="false" ht="13.5" hidden="false" customHeight="true" outlineLevel="0" collapsed="false">
      <c r="A53" s="47" t="s">
        <v>256</v>
      </c>
      <c r="B53" s="53" t="s">
        <v>239</v>
      </c>
      <c r="C53" s="154" t="s">
        <v>286</v>
      </c>
      <c r="D53" s="155" t="n">
        <v>5.83089212249276</v>
      </c>
      <c r="E53" s="155" t="n">
        <v>5.87149842057527</v>
      </c>
      <c r="F53" s="155" t="n">
        <v>5.6966605782817</v>
      </c>
      <c r="G53" s="155" t="n">
        <v>8.18719982128896</v>
      </c>
      <c r="H53" s="155" t="n">
        <v>5.30799475753604</v>
      </c>
      <c r="I53" s="155" t="n">
        <v>1.42163417552256</v>
      </c>
      <c r="J53" s="155" t="n">
        <v>3.65094565477616</v>
      </c>
      <c r="K53" s="155" t="n">
        <v>6.7027027027027</v>
      </c>
      <c r="L53" s="155" t="n">
        <v>7.7325364213672</v>
      </c>
      <c r="M53" s="155" t="n">
        <v>8.84199278749833</v>
      </c>
      <c r="N53" s="155" t="n">
        <v>8.72328134026574</v>
      </c>
      <c r="O53" s="155" t="n">
        <v>5.35160548164449</v>
      </c>
      <c r="P53" s="155" t="n">
        <v>6.02099176670228</v>
      </c>
      <c r="Q53" s="155" t="n">
        <v>6.92828146143437</v>
      </c>
      <c r="R53" s="155" t="n">
        <v>4.13306451612903</v>
      </c>
      <c r="S53" s="155" t="n">
        <v>7.88160957765215</v>
      </c>
      <c r="T53" s="155" t="n">
        <v>4.06752625282467</v>
      </c>
      <c r="U53" s="155" t="n">
        <v>10.0624721106649</v>
      </c>
      <c r="V53" s="155" t="n">
        <v>7.25982532751092</v>
      </c>
      <c r="W53" s="101" t="s">
        <v>256</v>
      </c>
    </row>
    <row r="54" customFormat="false" ht="13.5" hidden="false" customHeight="true" outlineLevel="0" collapsed="false">
      <c r="A54" s="47" t="s">
        <v>257</v>
      </c>
      <c r="B54" s="53" t="s">
        <v>240</v>
      </c>
      <c r="C54" s="154" t="s">
        <v>286</v>
      </c>
      <c r="D54" s="155" t="n">
        <v>3.53375274135971</v>
      </c>
      <c r="E54" s="155" t="n">
        <v>3.93448775554884</v>
      </c>
      <c r="F54" s="155" t="n">
        <v>2.20904986731916</v>
      </c>
      <c r="G54" s="155" t="n">
        <v>8.2318775829331</v>
      </c>
      <c r="H54" s="155" t="n">
        <v>4.29694813705299</v>
      </c>
      <c r="I54" s="155" t="n">
        <v>0.992328805686537</v>
      </c>
      <c r="J54" s="155" t="n">
        <v>0.0359109408666507</v>
      </c>
      <c r="K54" s="155" t="n">
        <v>3.67567567567568</v>
      </c>
      <c r="L54" s="155" t="n">
        <v>0.149420993649608</v>
      </c>
      <c r="M54" s="155" t="n">
        <v>6.10391344997997</v>
      </c>
      <c r="N54" s="155" t="n">
        <v>2.368573079145</v>
      </c>
      <c r="O54" s="155" t="n">
        <v>6.23186956086826</v>
      </c>
      <c r="P54" s="155" t="n">
        <v>2.4794167557036</v>
      </c>
      <c r="Q54" s="155" t="n">
        <v>9.58051420838972</v>
      </c>
      <c r="R54" s="155" t="n">
        <v>6.04838709677419</v>
      </c>
      <c r="S54" s="155" t="n">
        <v>2.29464582640505</v>
      </c>
      <c r="T54" s="155" t="n">
        <v>1.7280340289778</v>
      </c>
      <c r="U54" s="155" t="n">
        <v>2.58813029897367</v>
      </c>
      <c r="V54" s="155" t="n">
        <v>7.86026200873363</v>
      </c>
      <c r="W54" s="101" t="s">
        <v>257</v>
      </c>
    </row>
    <row r="55" customFormat="false" ht="13.5" hidden="false" customHeight="true" outlineLevel="0" collapsed="false">
      <c r="A55" s="47" t="s">
        <v>258</v>
      </c>
      <c r="B55" s="53" t="s">
        <v>241</v>
      </c>
      <c r="C55" s="154" t="s">
        <v>286</v>
      </c>
      <c r="D55" s="155" t="n">
        <v>2.23951079735549</v>
      </c>
      <c r="E55" s="155" t="n">
        <v>2.05273089313081</v>
      </c>
      <c r="F55" s="155" t="n">
        <v>2.85694592824896</v>
      </c>
      <c r="G55" s="155" t="n">
        <v>1.09460516028147</v>
      </c>
      <c r="H55" s="155" t="n">
        <v>3.25781688822318</v>
      </c>
      <c r="I55" s="155" t="n">
        <v>3.07551551833345</v>
      </c>
      <c r="J55" s="155" t="n">
        <v>1.67584390711037</v>
      </c>
      <c r="K55" s="155" t="n">
        <v>3.02702702702703</v>
      </c>
      <c r="L55" s="155" t="n">
        <v>1.49420993649608</v>
      </c>
      <c r="M55" s="155" t="n">
        <v>3.51275544276746</v>
      </c>
      <c r="N55" s="155" t="n">
        <v>5.97920277296361</v>
      </c>
      <c r="O55" s="155" t="n">
        <v>1.23036911073322</v>
      </c>
      <c r="P55" s="155" t="n">
        <v>1.37640625982025</v>
      </c>
      <c r="Q55" s="155" t="n">
        <v>1.1637347767253</v>
      </c>
      <c r="R55" s="155" t="n">
        <v>6.1491935483871</v>
      </c>
      <c r="S55" s="155" t="n">
        <v>6.21882274692385</v>
      </c>
      <c r="T55" s="155" t="n">
        <v>1.01023527847933</v>
      </c>
      <c r="U55" s="155" t="n">
        <v>2.00803212851406</v>
      </c>
      <c r="V55" s="155" t="n">
        <v>0.873362445414847</v>
      </c>
      <c r="W55" s="101" t="s">
        <v>258</v>
      </c>
    </row>
    <row r="56" customFormat="false" ht="13.5" hidden="false" customHeight="true" outlineLevel="0" collapsed="false">
      <c r="A56" s="47"/>
      <c r="B56" s="53"/>
      <c r="C56" s="53"/>
      <c r="D56" s="52"/>
      <c r="E56" s="52"/>
      <c r="F56" s="52"/>
      <c r="G56" s="52"/>
      <c r="H56" s="52"/>
      <c r="I56" s="52"/>
      <c r="J56" s="52"/>
      <c r="K56" s="52"/>
      <c r="L56" s="52"/>
      <c r="M56" s="52"/>
      <c r="N56" s="52"/>
      <c r="O56" s="52"/>
      <c r="P56" s="52"/>
      <c r="Q56" s="52"/>
      <c r="R56" s="52"/>
      <c r="S56" s="54"/>
      <c r="T56" s="54"/>
      <c r="U56" s="54"/>
      <c r="V56" s="54"/>
      <c r="W56" s="101"/>
    </row>
    <row r="57" customFormat="false" ht="12" hidden="false" customHeight="true" outlineLevel="0" collapsed="false">
      <c r="A57" s="47"/>
      <c r="B57" s="53"/>
      <c r="C57" s="53"/>
      <c r="D57" s="52"/>
      <c r="E57" s="52"/>
      <c r="F57" s="52"/>
      <c r="G57" s="52"/>
      <c r="H57" s="52"/>
      <c r="I57" s="52"/>
      <c r="J57" s="52"/>
      <c r="K57" s="52"/>
      <c r="L57" s="52"/>
      <c r="M57" s="52"/>
      <c r="N57" s="52"/>
      <c r="O57" s="52"/>
      <c r="P57" s="52"/>
      <c r="Q57" s="52"/>
      <c r="R57" s="52"/>
      <c r="S57" s="54"/>
      <c r="T57" s="54"/>
      <c r="U57" s="54"/>
      <c r="V57" s="54"/>
      <c r="W57" s="101"/>
    </row>
    <row r="58" customFormat="false" ht="13.5" hidden="false" customHeight="true" outlineLevel="0" collapsed="false">
      <c r="A58" s="47"/>
      <c r="B58" s="53"/>
      <c r="C58" s="53"/>
      <c r="D58" s="52"/>
      <c r="E58" s="52"/>
      <c r="F58" s="52"/>
      <c r="G58" s="52"/>
      <c r="H58" s="52"/>
      <c r="I58" s="52"/>
      <c r="J58" s="95" t="s">
        <v>199</v>
      </c>
      <c r="K58" s="96" t="s">
        <v>200</v>
      </c>
      <c r="L58" s="52"/>
      <c r="M58" s="52"/>
      <c r="N58" s="52"/>
      <c r="O58" s="52"/>
      <c r="P58" s="52"/>
      <c r="Q58" s="52"/>
      <c r="R58" s="52"/>
      <c r="S58" s="54"/>
      <c r="T58" s="54"/>
      <c r="U58" s="54"/>
      <c r="V58" s="54"/>
      <c r="W58" s="101"/>
    </row>
    <row r="59" customFormat="false" ht="12" hidden="false" customHeight="true" outlineLevel="0" collapsed="false">
      <c r="A59" s="47"/>
      <c r="B59" s="53"/>
      <c r="C59" s="53"/>
      <c r="D59" s="52"/>
      <c r="E59" s="52"/>
      <c r="F59" s="52"/>
      <c r="G59" s="52"/>
      <c r="H59" s="52"/>
      <c r="I59" s="52"/>
      <c r="J59" s="95"/>
      <c r="K59" s="96"/>
      <c r="L59" s="52"/>
      <c r="M59" s="52"/>
      <c r="N59" s="52"/>
      <c r="O59" s="52"/>
      <c r="P59" s="52"/>
      <c r="Q59" s="52"/>
      <c r="R59" s="52"/>
      <c r="S59" s="54"/>
      <c r="T59" s="54"/>
      <c r="U59" s="54"/>
      <c r="V59" s="54"/>
      <c r="W59" s="101"/>
    </row>
    <row r="60" customFormat="false" ht="13.5" hidden="false" customHeight="true" outlineLevel="0" collapsed="false">
      <c r="A60" s="47" t="s">
        <v>259</v>
      </c>
      <c r="B60" s="158" t="s">
        <v>215</v>
      </c>
      <c r="C60" s="49"/>
      <c r="D60" s="99" t="n">
        <v>100</v>
      </c>
      <c r="E60" s="99" t="n">
        <v>100</v>
      </c>
      <c r="F60" s="99" t="n">
        <v>100</v>
      </c>
      <c r="G60" s="99" t="n">
        <v>100</v>
      </c>
      <c r="H60" s="99" t="n">
        <v>100</v>
      </c>
      <c r="I60" s="99" t="n">
        <v>100</v>
      </c>
      <c r="J60" s="99" t="n">
        <v>100</v>
      </c>
      <c r="K60" s="99" t="n">
        <v>100</v>
      </c>
      <c r="L60" s="99" t="n">
        <v>100</v>
      </c>
      <c r="M60" s="99" t="n">
        <v>100</v>
      </c>
      <c r="N60" s="99" t="n">
        <v>100</v>
      </c>
      <c r="O60" s="99" t="n">
        <v>100</v>
      </c>
      <c r="P60" s="99" t="n">
        <v>100</v>
      </c>
      <c r="Q60" s="99" t="n">
        <v>100</v>
      </c>
      <c r="R60" s="99" t="n">
        <v>100</v>
      </c>
      <c r="S60" s="99" t="n">
        <v>100</v>
      </c>
      <c r="T60" s="99" t="n">
        <v>100</v>
      </c>
      <c r="U60" s="99" t="n">
        <v>100</v>
      </c>
      <c r="V60" s="99" t="n">
        <v>100</v>
      </c>
      <c r="W60" s="101" t="s">
        <v>259</v>
      </c>
    </row>
    <row r="61" customFormat="false" ht="8.1" hidden="false" customHeight="true" outlineLevel="0" collapsed="false">
      <c r="A61" s="47"/>
      <c r="B61" s="53"/>
      <c r="C61" s="51"/>
      <c r="D61" s="52"/>
      <c r="E61" s="52"/>
      <c r="F61" s="52"/>
      <c r="G61" s="52"/>
      <c r="H61" s="52"/>
      <c r="I61" s="52"/>
      <c r="J61" s="52"/>
      <c r="K61" s="52"/>
      <c r="L61" s="52"/>
      <c r="M61" s="52"/>
      <c r="N61" s="52"/>
      <c r="O61" s="52"/>
      <c r="P61" s="52"/>
      <c r="Q61" s="52"/>
      <c r="R61" s="52"/>
      <c r="S61" s="54"/>
      <c r="T61" s="54"/>
      <c r="U61" s="54"/>
      <c r="V61" s="54"/>
      <c r="W61" s="101"/>
    </row>
    <row r="62" customFormat="false" ht="13.5" hidden="false" customHeight="true" outlineLevel="0" collapsed="false">
      <c r="A62" s="47" t="s">
        <v>260</v>
      </c>
      <c r="B62" s="53" t="s">
        <v>217</v>
      </c>
      <c r="C62" s="154" t="s">
        <v>288</v>
      </c>
      <c r="D62" s="155" t="n">
        <v>99.9742178139739</v>
      </c>
      <c r="E62" s="155" t="n">
        <v>99.9798024310529</v>
      </c>
      <c r="F62" s="155" t="n">
        <v>99.9477124183007</v>
      </c>
      <c r="G62" s="155" t="n">
        <v>99.9256136870816</v>
      </c>
      <c r="H62" s="155" t="n">
        <v>100</v>
      </c>
      <c r="I62" s="155" t="n">
        <v>99.9183006535948</v>
      </c>
      <c r="J62" s="155" t="n">
        <v>99.9577345731192</v>
      </c>
      <c r="K62" s="155" t="n">
        <v>100</v>
      </c>
      <c r="L62" s="155" t="n">
        <v>99.9196787148594</v>
      </c>
      <c r="M62" s="155" t="n">
        <v>99.9690594059406</v>
      </c>
      <c r="N62" s="155" t="n">
        <v>99.7742663656885</v>
      </c>
      <c r="O62" s="155" t="n">
        <v>100</v>
      </c>
      <c r="P62" s="155" t="n">
        <v>99.9939242967374</v>
      </c>
      <c r="Q62" s="155" t="n">
        <v>100</v>
      </c>
      <c r="R62" s="155" t="n">
        <v>100</v>
      </c>
      <c r="S62" s="155" t="n">
        <v>99.9717274526435</v>
      </c>
      <c r="T62" s="155" t="n">
        <v>100</v>
      </c>
      <c r="U62" s="155" t="n">
        <v>100</v>
      </c>
      <c r="V62" s="155" t="n">
        <v>100</v>
      </c>
      <c r="W62" s="101" t="s">
        <v>260</v>
      </c>
    </row>
    <row r="63" customFormat="false" ht="13.5" hidden="false" customHeight="true" outlineLevel="0" collapsed="false">
      <c r="A63" s="47" t="s">
        <v>261</v>
      </c>
      <c r="B63" s="53" t="s">
        <v>262</v>
      </c>
      <c r="C63" s="154" t="s">
        <v>288</v>
      </c>
      <c r="D63" s="155" t="n">
        <v>0.0181991901360389</v>
      </c>
      <c r="E63" s="155" t="n">
        <v>0.014689141052477</v>
      </c>
      <c r="F63" s="155" t="n">
        <v>0.0348583877995643</v>
      </c>
      <c r="G63" s="155" t="n">
        <v>0.074386312918423</v>
      </c>
      <c r="H63" s="155" t="n">
        <v>0</v>
      </c>
      <c r="I63" s="155" t="n">
        <v>0</v>
      </c>
      <c r="J63" s="155" t="n">
        <v>0</v>
      </c>
      <c r="K63" s="155" t="n">
        <v>0</v>
      </c>
      <c r="L63" s="155" t="n">
        <v>0</v>
      </c>
      <c r="M63" s="155" t="n">
        <v>0.0309405940594059</v>
      </c>
      <c r="N63" s="155" t="n">
        <v>0.169300225733634</v>
      </c>
      <c r="O63" s="155" t="n">
        <v>0</v>
      </c>
      <c r="P63" s="155" t="n">
        <v>0</v>
      </c>
      <c r="Q63" s="155" t="n">
        <v>0</v>
      </c>
      <c r="R63" s="155" t="n">
        <v>0</v>
      </c>
      <c r="S63" s="155" t="n">
        <v>0.0282725473565168</v>
      </c>
      <c r="T63" s="155" t="n">
        <v>0</v>
      </c>
      <c r="U63" s="155" t="n">
        <v>0</v>
      </c>
      <c r="V63" s="155" t="n">
        <v>0</v>
      </c>
      <c r="W63" s="101" t="s">
        <v>261</v>
      </c>
    </row>
    <row r="64" customFormat="false" ht="13.5" hidden="false" customHeight="true" outlineLevel="0" collapsed="false">
      <c r="A64" s="47" t="s">
        <v>263</v>
      </c>
      <c r="B64" s="55" t="s">
        <v>221</v>
      </c>
      <c r="C64" s="154"/>
      <c r="D64" s="52"/>
      <c r="E64" s="52"/>
      <c r="F64" s="52"/>
      <c r="G64" s="52"/>
      <c r="H64" s="52"/>
      <c r="I64" s="52"/>
      <c r="J64" s="52"/>
      <c r="K64" s="52"/>
      <c r="L64" s="52"/>
      <c r="M64" s="52"/>
      <c r="N64" s="52"/>
      <c r="O64" s="52"/>
      <c r="P64" s="52"/>
      <c r="Q64" s="52"/>
      <c r="R64" s="52"/>
      <c r="S64" s="52"/>
      <c r="T64" s="52"/>
      <c r="U64" s="52"/>
      <c r="V64" s="52"/>
      <c r="W64" s="101"/>
    </row>
    <row r="65" customFormat="false" ht="13.5" hidden="false" customHeight="true" outlineLevel="0" collapsed="false">
      <c r="A65" s="47"/>
      <c r="B65" s="53" t="s">
        <v>222</v>
      </c>
      <c r="C65" s="154" t="s">
        <v>288</v>
      </c>
      <c r="D65" s="155" t="n">
        <v>0.00758299589001623</v>
      </c>
      <c r="E65" s="155" t="n">
        <v>0.00550842789467886</v>
      </c>
      <c r="F65" s="155" t="n">
        <v>0.0174291938997821</v>
      </c>
      <c r="G65" s="155" t="n">
        <v>0</v>
      </c>
      <c r="H65" s="155" t="n">
        <v>0</v>
      </c>
      <c r="I65" s="155" t="n">
        <v>0.0816993464052288</v>
      </c>
      <c r="J65" s="155" t="n">
        <v>0.0422654268808115</v>
      </c>
      <c r="K65" s="155" t="n">
        <v>0</v>
      </c>
      <c r="L65" s="155" t="n">
        <v>0.0803212851405623</v>
      </c>
      <c r="M65" s="155" t="n">
        <v>0</v>
      </c>
      <c r="N65" s="155" t="n">
        <v>0.0564334085778781</v>
      </c>
      <c r="O65" s="155" t="n">
        <v>0</v>
      </c>
      <c r="P65" s="155" t="n">
        <v>0.00607570326265265</v>
      </c>
      <c r="Q65" s="155" t="n">
        <v>0</v>
      </c>
      <c r="R65" s="155" t="n">
        <v>0</v>
      </c>
      <c r="S65" s="155" t="n">
        <v>0</v>
      </c>
      <c r="T65" s="155" t="n">
        <v>0</v>
      </c>
      <c r="U65" s="155" t="n">
        <v>0</v>
      </c>
      <c r="V65" s="155" t="n">
        <v>0</v>
      </c>
      <c r="W65" s="101" t="s">
        <v>263</v>
      </c>
    </row>
    <row r="66" customFormat="false" ht="8.1" hidden="false" customHeight="true" outlineLevel="0" collapsed="false">
      <c r="A66" s="47"/>
      <c r="B66" s="53"/>
      <c r="C66" s="154"/>
      <c r="D66" s="52"/>
      <c r="E66" s="52"/>
      <c r="F66" s="52"/>
      <c r="G66" s="52"/>
      <c r="H66" s="52"/>
      <c r="I66" s="52"/>
      <c r="J66" s="52"/>
      <c r="K66" s="52"/>
      <c r="L66" s="52"/>
      <c r="M66" s="52"/>
      <c r="N66" s="52"/>
      <c r="O66" s="52"/>
      <c r="P66" s="52"/>
      <c r="Q66" s="52"/>
      <c r="R66" s="52"/>
      <c r="S66" s="52"/>
      <c r="T66" s="52"/>
      <c r="U66" s="52"/>
      <c r="V66" s="52"/>
      <c r="W66" s="101"/>
    </row>
    <row r="67" customFormat="false" ht="13.5" hidden="false" customHeight="true" outlineLevel="0" collapsed="false">
      <c r="A67" s="47"/>
      <c r="B67" s="55" t="s">
        <v>223</v>
      </c>
      <c r="C67" s="154"/>
      <c r="D67" s="52"/>
      <c r="E67" s="52"/>
      <c r="F67" s="52"/>
      <c r="G67" s="52"/>
      <c r="H67" s="52"/>
      <c r="I67" s="52"/>
      <c r="J67" s="52"/>
      <c r="K67" s="52"/>
      <c r="L67" s="52"/>
      <c r="M67" s="52"/>
      <c r="N67" s="52"/>
      <c r="O67" s="52"/>
      <c r="P67" s="52"/>
      <c r="Q67" s="52"/>
      <c r="R67" s="52"/>
      <c r="S67" s="52"/>
      <c r="T67" s="52"/>
      <c r="U67" s="52"/>
      <c r="V67" s="52"/>
      <c r="W67" s="101"/>
    </row>
    <row r="68" customFormat="false" ht="13.5" hidden="false" customHeight="true" outlineLevel="0" collapsed="false">
      <c r="A68" s="47" t="s">
        <v>264</v>
      </c>
      <c r="B68" s="53" t="s">
        <v>265</v>
      </c>
      <c r="C68" s="154" t="s">
        <v>288</v>
      </c>
      <c r="D68" s="155" t="n">
        <v>56.055022218178</v>
      </c>
      <c r="E68" s="155" t="n">
        <v>57.2362381109765</v>
      </c>
      <c r="F68" s="155" t="n">
        <v>50.4488017429194</v>
      </c>
      <c r="G68" s="155" t="n">
        <v>62.9432184478056</v>
      </c>
      <c r="H68" s="155" t="n">
        <v>64.3591258121678</v>
      </c>
      <c r="I68" s="155" t="n">
        <v>19.5261437908497</v>
      </c>
      <c r="J68" s="155" t="n">
        <v>27.4302620456467</v>
      </c>
      <c r="K68" s="155" t="n">
        <v>54.7464239271782</v>
      </c>
      <c r="L68" s="155" t="n">
        <v>45.9437751004016</v>
      </c>
      <c r="M68" s="155" t="n">
        <v>50.6188118811881</v>
      </c>
      <c r="N68" s="155" t="n">
        <v>41.5914221218962</v>
      </c>
      <c r="O68" s="155" t="n">
        <v>64.0866290018832</v>
      </c>
      <c r="P68" s="155" t="n">
        <v>51.4369038216174</v>
      </c>
      <c r="Q68" s="155" t="n">
        <v>70.3450327186199</v>
      </c>
      <c r="R68" s="155" t="n">
        <v>50.7218479307026</v>
      </c>
      <c r="S68" s="155" t="n">
        <v>53.2372066723212</v>
      </c>
      <c r="T68" s="155" t="n">
        <v>79.7279508556384</v>
      </c>
      <c r="U68" s="155" t="n">
        <v>67.1199611461875</v>
      </c>
      <c r="V68" s="155" t="n">
        <v>46.2195923734385</v>
      </c>
      <c r="W68" s="101" t="s">
        <v>264</v>
      </c>
    </row>
    <row r="69" customFormat="false" ht="13.5" hidden="false" customHeight="true" outlineLevel="0" collapsed="false">
      <c r="A69" s="47" t="s">
        <v>266</v>
      </c>
      <c r="B69" s="53" t="s">
        <v>227</v>
      </c>
      <c r="C69" s="154" t="s">
        <v>289</v>
      </c>
      <c r="D69" s="155" t="s">
        <v>228</v>
      </c>
      <c r="E69" s="155" t="s">
        <v>228</v>
      </c>
      <c r="F69" s="155" t="n">
        <v>32.8208671618587</v>
      </c>
      <c r="G69" s="155" t="n">
        <v>1.61512704352964</v>
      </c>
      <c r="H69" s="155" t="n">
        <v>2.34948604992658</v>
      </c>
      <c r="I69" s="155" t="n">
        <v>57.7405857740586</v>
      </c>
      <c r="J69" s="155" t="n">
        <v>80.7395993836672</v>
      </c>
      <c r="K69" s="155" t="n">
        <v>0.237529691211401</v>
      </c>
      <c r="L69" s="155" t="n">
        <v>1.3986013986014</v>
      </c>
      <c r="M69" s="155" t="s">
        <v>228</v>
      </c>
      <c r="N69" s="155" t="n">
        <v>82.3609226594301</v>
      </c>
      <c r="O69" s="155" t="s">
        <v>228</v>
      </c>
      <c r="P69" s="155" t="n">
        <v>4.87833687691944</v>
      </c>
      <c r="Q69" s="155" t="n">
        <v>78.646934460888</v>
      </c>
      <c r="R69" s="155" t="n">
        <v>9.4876660341556</v>
      </c>
      <c r="S69" s="155" t="n">
        <v>17.5252257036644</v>
      </c>
      <c r="T69" s="155" t="n">
        <v>3.74243258117777</v>
      </c>
      <c r="U69" s="155" t="s">
        <v>228</v>
      </c>
      <c r="V69" s="155" t="n">
        <v>52.773826458037</v>
      </c>
      <c r="W69" s="101" t="s">
        <v>266</v>
      </c>
    </row>
    <row r="70" customFormat="false" ht="13.5" hidden="false" customHeight="true" outlineLevel="0" collapsed="false">
      <c r="A70" s="47" t="s">
        <v>267</v>
      </c>
      <c r="B70" s="53" t="s">
        <v>230</v>
      </c>
      <c r="C70" s="154" t="s">
        <v>289</v>
      </c>
      <c r="D70" s="155" t="s">
        <v>228</v>
      </c>
      <c r="E70" s="155" t="s">
        <v>228</v>
      </c>
      <c r="F70" s="155" t="n">
        <v>12.7483157712904</v>
      </c>
      <c r="G70" s="155" t="n">
        <v>9.47409887728974</v>
      </c>
      <c r="H70" s="155" t="n">
        <v>15.4919236417034</v>
      </c>
      <c r="I70" s="155" t="n">
        <v>23.4309623430962</v>
      </c>
      <c r="J70" s="155" t="n">
        <v>2.77349768875193</v>
      </c>
      <c r="K70" s="155" t="n">
        <v>3.56294536817102</v>
      </c>
      <c r="L70" s="155" t="n">
        <v>9.96503496503497</v>
      </c>
      <c r="M70" s="155" t="s">
        <v>228</v>
      </c>
      <c r="N70" s="155" t="n">
        <v>15.6037991858887</v>
      </c>
      <c r="O70" s="155" t="s">
        <v>228</v>
      </c>
      <c r="P70" s="155" t="n">
        <v>9.7330498464446</v>
      </c>
      <c r="Q70" s="155" t="n">
        <v>4.56659619450317</v>
      </c>
      <c r="R70" s="155" t="n">
        <v>2.84629981024668</v>
      </c>
      <c r="S70" s="155" t="n">
        <v>24.6946362187998</v>
      </c>
      <c r="T70" s="155" t="n">
        <v>1.98128783709411</v>
      </c>
      <c r="U70" s="155" t="s">
        <v>228</v>
      </c>
      <c r="V70" s="155" t="n">
        <v>14.7937411095306</v>
      </c>
      <c r="W70" s="101" t="s">
        <v>267</v>
      </c>
    </row>
    <row r="71" customFormat="false" ht="13.5" hidden="false" customHeight="true" outlineLevel="0" collapsed="false">
      <c r="A71" s="47" t="s">
        <v>268</v>
      </c>
      <c r="B71" s="55" t="s">
        <v>232</v>
      </c>
      <c r="C71" s="154"/>
      <c r="D71" s="155"/>
      <c r="E71" s="155"/>
      <c r="F71" s="52"/>
      <c r="G71" s="52"/>
      <c r="H71" s="52"/>
      <c r="I71" s="52"/>
      <c r="J71" s="52"/>
      <c r="K71" s="52"/>
      <c r="L71" s="52"/>
      <c r="M71" s="155"/>
      <c r="N71" s="52"/>
      <c r="O71" s="155"/>
      <c r="P71" s="52"/>
      <c r="Q71" s="52"/>
      <c r="R71" s="52"/>
      <c r="S71" s="52"/>
      <c r="T71" s="52"/>
      <c r="U71" s="155"/>
      <c r="V71" s="52"/>
      <c r="W71" s="101"/>
    </row>
    <row r="72" customFormat="false" ht="13.5" hidden="false" customHeight="true" outlineLevel="0" collapsed="false">
      <c r="A72" s="47"/>
      <c r="B72" s="53" t="s">
        <v>233</v>
      </c>
      <c r="C72" s="154" t="s">
        <v>289</v>
      </c>
      <c r="D72" s="155" t="s">
        <v>228</v>
      </c>
      <c r="E72" s="155" t="s">
        <v>228</v>
      </c>
      <c r="F72" s="155" t="n">
        <v>54.4308170668509</v>
      </c>
      <c r="G72" s="155" t="n">
        <v>88.5956273389797</v>
      </c>
      <c r="H72" s="155" t="n">
        <v>82.15859030837</v>
      </c>
      <c r="I72" s="155" t="n">
        <v>18.8284518828452</v>
      </c>
      <c r="J72" s="155" t="n">
        <v>16.4869029275809</v>
      </c>
      <c r="K72" s="155" t="n">
        <v>96.1995249406176</v>
      </c>
      <c r="L72" s="155" t="n">
        <v>88.4615384615385</v>
      </c>
      <c r="M72" s="155" t="s">
        <v>228</v>
      </c>
      <c r="N72" s="155" t="n">
        <v>2.03527815468114</v>
      </c>
      <c r="O72" s="155" t="s">
        <v>228</v>
      </c>
      <c r="P72" s="155" t="n">
        <v>85.388613276636</v>
      </c>
      <c r="Q72" s="155" t="n">
        <v>16.7864693446089</v>
      </c>
      <c r="R72" s="155" t="n">
        <v>87.6660341555977</v>
      </c>
      <c r="S72" s="155" t="n">
        <v>57.7801380775358</v>
      </c>
      <c r="T72" s="155" t="n">
        <v>94.2762795817281</v>
      </c>
      <c r="U72" s="155" t="s">
        <v>228</v>
      </c>
      <c r="V72" s="155" t="n">
        <v>32.4324324324324</v>
      </c>
      <c r="W72" s="101" t="s">
        <v>268</v>
      </c>
    </row>
    <row r="73" customFormat="false" ht="13.5" hidden="false" customHeight="true" outlineLevel="0" collapsed="false">
      <c r="A73" s="47" t="s">
        <v>269</v>
      </c>
      <c r="B73" s="53" t="s">
        <v>235</v>
      </c>
      <c r="C73" s="154" t="s">
        <v>289</v>
      </c>
      <c r="D73" s="155" t="s">
        <v>228</v>
      </c>
      <c r="E73" s="155" t="s">
        <v>228</v>
      </c>
      <c r="F73" s="155" t="n">
        <v>0</v>
      </c>
      <c r="G73" s="155" t="n">
        <v>0.315146740200906</v>
      </c>
      <c r="H73" s="155" t="n">
        <v>0</v>
      </c>
      <c r="I73" s="155" t="n">
        <v>0</v>
      </c>
      <c r="J73" s="155" t="n">
        <v>0</v>
      </c>
      <c r="K73" s="155" t="n">
        <v>0</v>
      </c>
      <c r="L73" s="155" t="n">
        <v>0.174825174825175</v>
      </c>
      <c r="M73" s="155" t="s">
        <v>228</v>
      </c>
      <c r="N73" s="155" t="n">
        <v>0</v>
      </c>
      <c r="O73" s="155" t="s">
        <v>228</v>
      </c>
      <c r="P73" s="155" t="n">
        <v>0</v>
      </c>
      <c r="Q73" s="155" t="n">
        <v>0</v>
      </c>
      <c r="R73" s="155" t="n">
        <v>0</v>
      </c>
      <c r="S73" s="155" t="n">
        <v>0</v>
      </c>
      <c r="T73" s="155" t="n">
        <v>0</v>
      </c>
      <c r="U73" s="155" t="s">
        <v>228</v>
      </c>
      <c r="V73" s="155" t="n">
        <v>0</v>
      </c>
      <c r="W73" s="101" t="s">
        <v>269</v>
      </c>
    </row>
    <row r="74" customFormat="false" ht="13.5" hidden="false" customHeight="true" outlineLevel="0" collapsed="false">
      <c r="A74" s="47" t="s">
        <v>270</v>
      </c>
      <c r="B74" s="53" t="s">
        <v>236</v>
      </c>
      <c r="C74" s="154" t="s">
        <v>288</v>
      </c>
      <c r="D74" s="155" t="s">
        <v>228</v>
      </c>
      <c r="E74" s="155" t="s">
        <v>228</v>
      </c>
      <c r="F74" s="155" t="n">
        <v>3.19825708061002</v>
      </c>
      <c r="G74" s="155" t="n">
        <v>0.867840317381602</v>
      </c>
      <c r="H74" s="155" t="n">
        <v>1.46485528647372</v>
      </c>
      <c r="I74" s="155" t="n">
        <v>4.73856209150327</v>
      </c>
      <c r="J74" s="155" t="n">
        <v>13.1868131868132</v>
      </c>
      <c r="K74" s="155" t="n">
        <v>1.56046814044213</v>
      </c>
      <c r="L74" s="155" t="n">
        <v>1.36546184738956</v>
      </c>
      <c r="M74" s="155" t="s">
        <v>228</v>
      </c>
      <c r="N74" s="155" t="n">
        <v>0.169300225733634</v>
      </c>
      <c r="O74" s="155" t="s">
        <v>228</v>
      </c>
      <c r="P74" s="155" t="n">
        <v>0.145816878303664</v>
      </c>
      <c r="Q74" s="155" t="n">
        <v>0.0594883997620464</v>
      </c>
      <c r="R74" s="155" t="n">
        <v>1.4436958614052</v>
      </c>
      <c r="S74" s="155" t="n">
        <v>0.508905852417303</v>
      </c>
      <c r="T74" s="155" t="n">
        <v>1.40412461605968</v>
      </c>
      <c r="U74" s="155" t="s">
        <v>228</v>
      </c>
      <c r="V74" s="155" t="n">
        <v>0.131492439184747</v>
      </c>
      <c r="W74" s="101" t="s">
        <v>270</v>
      </c>
    </row>
    <row r="75" customFormat="false" ht="13.5" hidden="false" customHeight="true" outlineLevel="0" collapsed="false">
      <c r="A75" s="47" t="s">
        <v>271</v>
      </c>
      <c r="B75" s="53" t="s">
        <v>237</v>
      </c>
      <c r="C75" s="154" t="s">
        <v>288</v>
      </c>
      <c r="D75" s="155" t="n">
        <v>2.61916678041161</v>
      </c>
      <c r="E75" s="155" t="n">
        <v>2.24560243839741</v>
      </c>
      <c r="F75" s="155" t="n">
        <v>4.3921568627451</v>
      </c>
      <c r="G75" s="155" t="n">
        <v>2.15720307463427</v>
      </c>
      <c r="H75" s="155" t="n">
        <v>2.27997637330183</v>
      </c>
      <c r="I75" s="155" t="n">
        <v>6.20915032679739</v>
      </c>
      <c r="J75" s="155" t="n">
        <v>6.17075232459848</v>
      </c>
      <c r="K75" s="155" t="n">
        <v>2.3407022106632</v>
      </c>
      <c r="L75" s="155" t="n">
        <v>2.73092369477912</v>
      </c>
      <c r="M75" s="155" t="n">
        <v>2.62995049504951</v>
      </c>
      <c r="N75" s="155" t="n">
        <v>7.16704288939052</v>
      </c>
      <c r="O75" s="155" t="n">
        <v>2.20338983050847</v>
      </c>
      <c r="P75" s="155" t="n">
        <v>1.79840816574519</v>
      </c>
      <c r="Q75" s="155" t="n">
        <v>0.327186198691255</v>
      </c>
      <c r="R75" s="155" t="n">
        <v>6.06352261790183</v>
      </c>
      <c r="S75" s="155" t="n">
        <v>2.29007633587786</v>
      </c>
      <c r="T75" s="155" t="n">
        <v>5.17770952172005</v>
      </c>
      <c r="U75" s="155" t="n">
        <v>3.44827586206897</v>
      </c>
      <c r="V75" s="155" t="n">
        <v>2.10387902695595</v>
      </c>
      <c r="W75" s="101" t="s">
        <v>271</v>
      </c>
    </row>
    <row r="76" customFormat="false" ht="13.5" hidden="false" customHeight="true" outlineLevel="0" collapsed="false">
      <c r="A76" s="47" t="s">
        <v>272</v>
      </c>
      <c r="B76" s="53" t="s">
        <v>238</v>
      </c>
      <c r="C76" s="154" t="s">
        <v>288</v>
      </c>
      <c r="D76" s="155" t="n">
        <v>38.4093907821102</v>
      </c>
      <c r="E76" s="155" t="n">
        <v>37.820865924865</v>
      </c>
      <c r="F76" s="155" t="n">
        <v>41.202614379085</v>
      </c>
      <c r="G76" s="155" t="n">
        <v>30.2628316389784</v>
      </c>
      <c r="H76" s="155" t="n">
        <v>31.0927347903131</v>
      </c>
      <c r="I76" s="155" t="n">
        <v>69.281045751634</v>
      </c>
      <c r="J76" s="155" t="n">
        <v>52.8317836010144</v>
      </c>
      <c r="K76" s="155" t="n">
        <v>41.222366710013</v>
      </c>
      <c r="L76" s="155" t="n">
        <v>49.4779116465864</v>
      </c>
      <c r="M76" s="155" t="n">
        <v>42.9764851485149</v>
      </c>
      <c r="N76" s="155" t="n">
        <v>50.3950338600451</v>
      </c>
      <c r="O76" s="155" t="n">
        <v>32.7683615819209</v>
      </c>
      <c r="P76" s="155" t="n">
        <v>45.0817182088827</v>
      </c>
      <c r="Q76" s="155" t="n">
        <v>23.2302201070791</v>
      </c>
      <c r="R76" s="155" t="n">
        <v>41.097208854668</v>
      </c>
      <c r="S76" s="155" t="n">
        <v>42.7480916030534</v>
      </c>
      <c r="T76" s="155" t="n">
        <v>13.1197893813076</v>
      </c>
      <c r="U76" s="155" t="n">
        <v>29.04322486644</v>
      </c>
      <c r="V76" s="155" t="n">
        <v>50.887573964497</v>
      </c>
      <c r="W76" s="101" t="s">
        <v>272</v>
      </c>
    </row>
    <row r="77" customFormat="false" ht="13.5" hidden="false" customHeight="true" outlineLevel="0" collapsed="false">
      <c r="A77" s="47" t="s">
        <v>273</v>
      </c>
      <c r="B77" s="53" t="s">
        <v>239</v>
      </c>
      <c r="C77" s="154" t="s">
        <v>288</v>
      </c>
      <c r="D77" s="155" t="n">
        <v>0.197157893140422</v>
      </c>
      <c r="E77" s="155" t="n">
        <v>0.218500973155595</v>
      </c>
      <c r="F77" s="155" t="n">
        <v>0.0958605664488017</v>
      </c>
      <c r="G77" s="155" t="n">
        <v>0.409124721051327</v>
      </c>
      <c r="H77" s="155" t="n">
        <v>0.0472533963378618</v>
      </c>
      <c r="I77" s="155" t="n">
        <v>0</v>
      </c>
      <c r="J77" s="155" t="n">
        <v>0</v>
      </c>
      <c r="K77" s="155" t="n">
        <v>0</v>
      </c>
      <c r="L77" s="155" t="n">
        <v>0</v>
      </c>
      <c r="M77" s="155" t="n">
        <v>0.587871287128713</v>
      </c>
      <c r="N77" s="155" t="n">
        <v>0.282167042889391</v>
      </c>
      <c r="O77" s="155" t="n">
        <v>0.0376647834274953</v>
      </c>
      <c r="P77" s="155" t="n">
        <v>0.249103833768759</v>
      </c>
      <c r="Q77" s="155" t="n">
        <v>0.0297441998810232</v>
      </c>
      <c r="R77" s="155" t="n">
        <v>0</v>
      </c>
      <c r="S77" s="155" t="n">
        <v>0.141362736782584</v>
      </c>
      <c r="T77" s="155" t="n">
        <v>0.0438788942518649</v>
      </c>
      <c r="U77" s="155" t="n">
        <v>0</v>
      </c>
      <c r="V77" s="155" t="n">
        <v>0</v>
      </c>
      <c r="W77" s="101" t="s">
        <v>273</v>
      </c>
    </row>
    <row r="78" customFormat="false" ht="13.5" hidden="false" customHeight="true" outlineLevel="0" collapsed="false">
      <c r="A78" s="47" t="s">
        <v>274</v>
      </c>
      <c r="B78" s="53" t="s">
        <v>240</v>
      </c>
      <c r="C78" s="154" t="s">
        <v>288</v>
      </c>
      <c r="D78" s="155" t="n">
        <v>0.564174894217207</v>
      </c>
      <c r="E78" s="155" t="n">
        <v>0.662847489993023</v>
      </c>
      <c r="F78" s="155" t="n">
        <v>0.0958605664488017</v>
      </c>
      <c r="G78" s="155" t="n">
        <v>2.73989585916191</v>
      </c>
      <c r="H78" s="155" t="n">
        <v>0.224453632604844</v>
      </c>
      <c r="I78" s="155" t="n">
        <v>0</v>
      </c>
      <c r="J78" s="155" t="n">
        <v>0</v>
      </c>
      <c r="K78" s="155" t="n">
        <v>0</v>
      </c>
      <c r="L78" s="155" t="n">
        <v>0</v>
      </c>
      <c r="M78" s="155" t="n">
        <v>0.324876237623762</v>
      </c>
      <c r="N78" s="155" t="n">
        <v>0</v>
      </c>
      <c r="O78" s="155" t="n">
        <v>0.263653483992467</v>
      </c>
      <c r="P78" s="155" t="n">
        <v>0.261255240294064</v>
      </c>
      <c r="Q78" s="155" t="n">
        <v>1.21951219512195</v>
      </c>
      <c r="R78" s="155" t="n">
        <v>0</v>
      </c>
      <c r="S78" s="155" t="n">
        <v>0.226180378852135</v>
      </c>
      <c r="T78" s="155" t="n">
        <v>0</v>
      </c>
      <c r="U78" s="155" t="n">
        <v>0.0971345313258863</v>
      </c>
      <c r="V78" s="155" t="n">
        <v>0.19723865877712</v>
      </c>
      <c r="W78" s="101" t="s">
        <v>274</v>
      </c>
    </row>
    <row r="79" customFormat="false" ht="13.5" hidden="false" customHeight="true" outlineLevel="0" collapsed="false">
      <c r="A79" s="47" t="s">
        <v>275</v>
      </c>
      <c r="B79" s="53" t="s">
        <v>241</v>
      </c>
      <c r="C79" s="154" t="s">
        <v>288</v>
      </c>
      <c r="D79" s="155" t="n">
        <v>1.11015059829838</v>
      </c>
      <c r="E79" s="155" t="n">
        <v>1.22470713525027</v>
      </c>
      <c r="F79" s="155" t="n">
        <v>0.566448801742919</v>
      </c>
      <c r="G79" s="155" t="n">
        <v>0.619885940986859</v>
      </c>
      <c r="H79" s="155" t="n">
        <v>0.531600708800945</v>
      </c>
      <c r="I79" s="155" t="n">
        <v>0.245098039215686</v>
      </c>
      <c r="J79" s="155" t="n">
        <v>0.380388841927304</v>
      </c>
      <c r="K79" s="155" t="n">
        <v>0.130039011703511</v>
      </c>
      <c r="L79" s="155" t="n">
        <v>0.481927710843374</v>
      </c>
      <c r="M79" s="155" t="n">
        <v>2.86200495049505</v>
      </c>
      <c r="N79" s="155" t="n">
        <v>0.395033860045147</v>
      </c>
      <c r="O79" s="155" t="n">
        <v>0.64030131826742</v>
      </c>
      <c r="P79" s="155" t="n">
        <v>1.0267938513883</v>
      </c>
      <c r="Q79" s="155" t="n">
        <v>4.78881618084474</v>
      </c>
      <c r="R79" s="155" t="n">
        <v>0.673724735322425</v>
      </c>
      <c r="S79" s="155" t="n">
        <v>0.848176420695505</v>
      </c>
      <c r="T79" s="155" t="n">
        <v>0.526546731022378</v>
      </c>
      <c r="U79" s="155" t="n">
        <v>0.291403593977659</v>
      </c>
      <c r="V79" s="155" t="n">
        <v>0.460223537146614</v>
      </c>
      <c r="W79" s="101" t="s">
        <v>275</v>
      </c>
    </row>
    <row r="80" customFormat="false" ht="13.5" hidden="false" customHeight="true" outlineLevel="0" collapsed="false">
      <c r="A80" s="47"/>
      <c r="B80" s="53"/>
      <c r="C80" s="53"/>
      <c r="D80" s="52"/>
      <c r="E80" s="52"/>
      <c r="F80" s="52"/>
      <c r="G80" s="52"/>
      <c r="H80" s="52"/>
      <c r="I80" s="52"/>
      <c r="J80" s="52"/>
      <c r="K80" s="52"/>
      <c r="L80" s="52"/>
      <c r="M80" s="52"/>
      <c r="N80" s="52"/>
      <c r="O80" s="52"/>
      <c r="P80" s="52"/>
      <c r="Q80" s="52"/>
      <c r="R80" s="52"/>
      <c r="S80" s="54"/>
      <c r="T80" s="54"/>
      <c r="U80" s="54"/>
      <c r="V80" s="54"/>
      <c r="W80" s="47"/>
    </row>
    <row r="81" customFormat="false" ht="13.5" hidden="false" customHeight="true" outlineLevel="0" collapsed="false">
      <c r="A81" s="159"/>
      <c r="B81" s="53"/>
      <c r="C81" s="53"/>
      <c r="D81" s="52"/>
      <c r="E81" s="52"/>
      <c r="F81" s="52"/>
      <c r="G81" s="52"/>
      <c r="H81" s="52"/>
      <c r="I81" s="52"/>
      <c r="J81" s="52"/>
      <c r="K81" s="52"/>
      <c r="L81" s="52"/>
      <c r="M81" s="52"/>
      <c r="N81" s="52"/>
      <c r="O81" s="52"/>
      <c r="P81" s="52"/>
      <c r="Q81" s="52"/>
      <c r="R81" s="52"/>
      <c r="S81" s="54"/>
      <c r="T81" s="54"/>
      <c r="U81" s="54"/>
      <c r="V81" s="54"/>
      <c r="W81" s="47"/>
    </row>
    <row r="82" customFormat="false" ht="13.5" hidden="false" customHeight="true" outlineLevel="0" collapsed="false">
      <c r="A82" s="47" t="s">
        <v>277</v>
      </c>
      <c r="B82" s="47"/>
      <c r="C82" s="53"/>
      <c r="D82" s="52"/>
      <c r="E82" s="52"/>
      <c r="F82" s="52"/>
      <c r="G82" s="52"/>
      <c r="H82" s="52"/>
      <c r="I82" s="52"/>
      <c r="J82" s="52"/>
      <c r="K82" s="52"/>
      <c r="L82" s="52"/>
      <c r="M82" s="52"/>
      <c r="N82" s="52"/>
      <c r="O82" s="52"/>
      <c r="P82" s="52"/>
      <c r="Q82" s="52"/>
      <c r="R82" s="52"/>
      <c r="S82" s="54"/>
      <c r="T82" s="54"/>
      <c r="U82" s="54"/>
      <c r="V82" s="54"/>
      <c r="W82" s="47"/>
    </row>
    <row r="83" customFormat="false" ht="13.5" hidden="false" customHeight="true" outlineLevel="0" collapsed="false">
      <c r="A83" s="47" t="s">
        <v>278</v>
      </c>
      <c r="B83" s="47"/>
      <c r="C83" s="53"/>
      <c r="D83" s="52"/>
      <c r="E83" s="52"/>
      <c r="F83" s="52"/>
      <c r="G83" s="52"/>
      <c r="H83" s="52"/>
      <c r="I83" s="52"/>
      <c r="J83" s="52"/>
      <c r="K83" s="52"/>
      <c r="L83" s="52"/>
      <c r="M83" s="52"/>
      <c r="N83" s="52"/>
      <c r="O83" s="52"/>
      <c r="P83" s="52"/>
      <c r="Q83" s="52"/>
      <c r="R83" s="52"/>
      <c r="S83" s="54"/>
      <c r="T83" s="54"/>
      <c r="U83" s="54"/>
      <c r="V83" s="54"/>
      <c r="W83" s="47"/>
    </row>
    <row r="84" customFormat="false" ht="13.5" hidden="false" customHeight="true" outlineLevel="0" collapsed="false">
      <c r="A84" s="47" t="s">
        <v>279</v>
      </c>
      <c r="B84" s="47"/>
      <c r="C84" s="53"/>
      <c r="D84" s="52"/>
      <c r="E84" s="52"/>
      <c r="F84" s="52"/>
      <c r="G84" s="52"/>
      <c r="H84" s="52"/>
      <c r="I84" s="52"/>
      <c r="J84" s="52"/>
      <c r="K84" s="52"/>
      <c r="L84" s="52"/>
      <c r="M84" s="52"/>
      <c r="N84" s="52"/>
      <c r="O84" s="52"/>
      <c r="P84" s="52"/>
      <c r="Q84" s="52"/>
      <c r="R84" s="52"/>
      <c r="S84" s="54"/>
      <c r="T84" s="54"/>
      <c r="U84" s="54"/>
      <c r="V84" s="54"/>
      <c r="W84" s="47"/>
    </row>
    <row r="85" customFormat="false" ht="13.5" hidden="false" customHeight="true" outlineLevel="0" collapsed="false">
      <c r="A85" s="47"/>
      <c r="B85" s="47"/>
      <c r="C85" s="53"/>
      <c r="D85" s="52"/>
      <c r="E85" s="52"/>
      <c r="F85" s="52"/>
      <c r="G85" s="52"/>
      <c r="H85" s="52"/>
      <c r="I85" s="52"/>
      <c r="J85" s="52"/>
      <c r="K85" s="52"/>
      <c r="L85" s="52"/>
      <c r="M85" s="52"/>
      <c r="N85" s="52"/>
      <c r="O85" s="52"/>
      <c r="P85" s="52"/>
      <c r="Q85" s="52"/>
      <c r="R85" s="52"/>
      <c r="S85" s="54"/>
      <c r="T85" s="54"/>
      <c r="U85" s="54"/>
      <c r="V85" s="54"/>
      <c r="W85" s="47"/>
    </row>
    <row r="86" customFormat="false" ht="13.5" hidden="false" customHeight="true" outlineLevel="0" collapsed="false">
      <c r="A86" s="47"/>
      <c r="B86" s="47"/>
      <c r="C86" s="53"/>
      <c r="D86" s="52"/>
      <c r="E86" s="52"/>
      <c r="F86" s="52"/>
      <c r="G86" s="52"/>
      <c r="H86" s="52"/>
      <c r="I86" s="52"/>
      <c r="J86" s="52"/>
      <c r="K86" s="52"/>
      <c r="L86" s="52"/>
      <c r="M86" s="52"/>
      <c r="N86" s="52"/>
      <c r="O86" s="52"/>
      <c r="P86" s="52"/>
      <c r="Q86" s="52"/>
      <c r="R86" s="52"/>
      <c r="S86" s="54"/>
      <c r="T86" s="54"/>
      <c r="U86" s="54"/>
      <c r="V86" s="54"/>
      <c r="W86" s="47"/>
    </row>
    <row r="87" customFormat="false" ht="12.75" hidden="false" customHeight="false" outlineLevel="0" collapsed="false">
      <c r="A87" s="110"/>
      <c r="B87" s="57"/>
      <c r="C87" s="57"/>
      <c r="D87" s="58"/>
      <c r="E87" s="58"/>
      <c r="F87" s="58"/>
      <c r="G87" s="58"/>
      <c r="H87" s="58"/>
      <c r="I87" s="58"/>
      <c r="J87" s="58"/>
      <c r="K87" s="58"/>
      <c r="L87" s="58"/>
      <c r="M87" s="58"/>
      <c r="N87" s="58"/>
      <c r="O87" s="58"/>
      <c r="P87" s="58"/>
      <c r="Q87" s="58"/>
      <c r="R87" s="58"/>
      <c r="S87" s="59"/>
      <c r="T87" s="59"/>
      <c r="U87" s="59"/>
      <c r="V87" s="59"/>
      <c r="W87" s="57"/>
    </row>
    <row r="88" s="18" customFormat="true" ht="18" hidden="false" customHeight="false" outlineLevel="0" collapsed="false">
      <c r="A88" s="160"/>
      <c r="B88" s="161"/>
      <c r="C88" s="161"/>
      <c r="D88" s="63"/>
      <c r="E88" s="63"/>
      <c r="F88" s="62" t="s">
        <v>158</v>
      </c>
      <c r="G88" s="62"/>
      <c r="H88" s="62"/>
      <c r="I88" s="62"/>
      <c r="J88" s="62"/>
      <c r="K88" s="62" t="s">
        <v>158</v>
      </c>
      <c r="L88" s="62"/>
      <c r="M88" s="62"/>
      <c r="N88" s="62"/>
      <c r="O88" s="63"/>
      <c r="P88" s="63"/>
      <c r="Q88" s="63"/>
      <c r="R88" s="63"/>
      <c r="S88" s="63"/>
      <c r="T88" s="63"/>
      <c r="U88" s="63"/>
      <c r="V88" s="160"/>
      <c r="W88" s="162"/>
    </row>
    <row r="89" customFormat="false" ht="12.75" hidden="false" customHeight="false" outlineLevel="0" collapsed="false">
      <c r="B89" s="34"/>
      <c r="C89" s="34"/>
      <c r="V89" s="34"/>
      <c r="W89" s="34"/>
    </row>
    <row r="90" customFormat="false" ht="12.75" hidden="false" customHeight="false" outlineLevel="0" collapsed="false">
      <c r="B90" s="34"/>
      <c r="C90" s="34"/>
      <c r="V90" s="34"/>
      <c r="W90" s="34"/>
    </row>
    <row r="91" customFormat="false" ht="12.75" hidden="false" customHeight="false" outlineLevel="0" collapsed="false">
      <c r="V91" s="34"/>
      <c r="W91" s="34"/>
    </row>
    <row r="92" customFormat="false" ht="12.75" hidden="false" customHeight="false" outlineLevel="0" collapsed="false">
      <c r="V92" s="34"/>
      <c r="W92" s="34"/>
    </row>
    <row r="93" customFormat="false" ht="12.75" hidden="false" customHeight="false" outlineLevel="0" collapsed="false">
      <c r="V93" s="34"/>
      <c r="W93" s="34"/>
    </row>
    <row r="94" customFormat="false" ht="12.75" hidden="false" customHeight="false" outlineLevel="0" collapsed="false">
      <c r="V94" s="34"/>
      <c r="W94" s="34"/>
    </row>
    <row r="95" customFormat="false" ht="12.75" hidden="false" customHeight="false" outlineLevel="0" collapsed="false">
      <c r="V95" s="34"/>
      <c r="W95" s="34"/>
    </row>
    <row r="96" customFormat="false" ht="12.75" hidden="false" customHeight="false" outlineLevel="0" collapsed="false">
      <c r="V96" s="34"/>
      <c r="W96" s="34"/>
    </row>
    <row r="97" customFormat="false" ht="12.75" hidden="false" customHeight="false" outlineLevel="0" collapsed="false">
      <c r="V97" s="34"/>
      <c r="W97" s="34"/>
    </row>
    <row r="98" customFormat="false" ht="12.75" hidden="false" customHeight="false" outlineLevel="0" collapsed="false">
      <c r="V98" s="34"/>
      <c r="W98" s="34"/>
    </row>
    <row r="99" customFormat="false" ht="12.75" hidden="false" customHeight="false" outlineLevel="0" collapsed="false">
      <c r="V99" s="34"/>
      <c r="W99" s="34"/>
    </row>
    <row r="100" customFormat="false" ht="12.75" hidden="false" customHeight="false" outlineLevel="0" collapsed="false">
      <c r="V100" s="34"/>
      <c r="W100" s="34"/>
    </row>
    <row r="101" customFormat="false" ht="12.75" hidden="false" customHeight="false" outlineLevel="0" collapsed="false">
      <c r="V101" s="34"/>
      <c r="W101" s="34"/>
    </row>
    <row r="102" customFormat="false" ht="12.75" hidden="false" customHeight="false" outlineLevel="0" collapsed="false">
      <c r="V102" s="34"/>
      <c r="W102" s="34"/>
    </row>
    <row r="103" customFormat="false" ht="12.75" hidden="false" customHeight="false" outlineLevel="0" collapsed="false">
      <c r="V103" s="34"/>
      <c r="W103" s="34"/>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82:B82"/>
    <mergeCell ref="A83:B83"/>
    <mergeCell ref="A84:B84"/>
    <mergeCell ref="F88:J88"/>
    <mergeCell ref="K88:N88"/>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58.71"/>
    <col collapsed="false" customWidth="true" hidden="false" outlineLevel="0" max="3" min="3" style="33" width="10.85"/>
    <col collapsed="false" customWidth="true" hidden="false" outlineLevel="0" max="4" min="4" style="33" width="12.28"/>
    <col collapsed="false" customWidth="true" hidden="false" outlineLevel="0" max="5" min="5" style="33" width="9.7"/>
    <col collapsed="false" customWidth="true" hidden="false" outlineLevel="0" max="6" min="6" style="19" width="9.7"/>
    <col collapsed="false" customWidth="true" hidden="false" outlineLevel="0" max="9" min="7" style="34" width="9.7"/>
    <col collapsed="false" customWidth="true" hidden="false" outlineLevel="0" max="10" min="10" style="34" width="10.85"/>
    <col collapsed="false" customWidth="true" hidden="false" outlineLevel="0" max="11" min="11" style="66" width="10.85"/>
    <col collapsed="false" customWidth="true" hidden="false" outlineLevel="0" max="21" min="12" style="19" width="10.85"/>
    <col collapsed="false" customWidth="true" hidden="false" outlineLevel="0" max="22" min="22" style="19" width="5.28"/>
    <col collapsed="false" customWidth="false" hidden="false" outlineLevel="0" max="257" min="23" style="19" width="11.42"/>
  </cols>
  <sheetData>
    <row r="1" customFormat="false" ht="15" hidden="false" customHeight="true" outlineLevel="0" collapsed="false">
      <c r="A1" s="67"/>
      <c r="B1" s="67"/>
      <c r="F1" s="67"/>
      <c r="G1" s="68"/>
      <c r="H1" s="69" t="s">
        <v>159</v>
      </c>
      <c r="I1" s="69"/>
      <c r="J1" s="70" t="s">
        <v>160</v>
      </c>
      <c r="K1" s="70"/>
      <c r="L1" s="71"/>
      <c r="M1" s="71"/>
      <c r="N1" s="71"/>
      <c r="O1" s="71"/>
      <c r="P1" s="71"/>
      <c r="Q1" s="71"/>
      <c r="R1" s="71"/>
      <c r="S1" s="71"/>
      <c r="T1" s="71"/>
      <c r="U1" s="71"/>
      <c r="V1" s="71"/>
    </row>
    <row r="2" customFormat="false" ht="15" hidden="false" customHeight="true" outlineLevel="0" collapsed="false">
      <c r="A2" s="72"/>
      <c r="B2" s="72"/>
      <c r="F2" s="73" t="s">
        <v>206</v>
      </c>
      <c r="G2" s="73"/>
      <c r="H2" s="73"/>
      <c r="I2" s="73"/>
      <c r="J2" s="74" t="s">
        <v>207</v>
      </c>
      <c r="K2" s="74"/>
      <c r="L2" s="74"/>
      <c r="M2" s="74"/>
      <c r="N2" s="45"/>
      <c r="O2" s="45"/>
      <c r="P2" s="45"/>
      <c r="Q2" s="45"/>
      <c r="R2" s="45"/>
      <c r="S2" s="45"/>
      <c r="T2" s="45"/>
      <c r="U2" s="45"/>
      <c r="V2" s="71"/>
    </row>
    <row r="3" customFormat="false" ht="15" hidden="false" customHeight="true" outlineLevel="0" collapsed="false">
      <c r="A3" s="72"/>
      <c r="B3" s="72"/>
      <c r="F3" s="123"/>
      <c r="G3" s="73" t="s">
        <v>290</v>
      </c>
      <c r="H3" s="73"/>
      <c r="I3" s="73"/>
      <c r="J3" s="74" t="s">
        <v>291</v>
      </c>
      <c r="K3" s="74"/>
      <c r="L3" s="74"/>
      <c r="M3" s="74"/>
      <c r="N3" s="45"/>
      <c r="O3" s="45"/>
      <c r="P3" s="45"/>
      <c r="Q3" s="45"/>
      <c r="R3" s="45"/>
      <c r="S3" s="45"/>
      <c r="T3" s="45"/>
      <c r="U3" s="45"/>
      <c r="V3" s="45"/>
    </row>
    <row r="4" customFormat="false" ht="15" hidden="false" customHeight="true" outlineLevel="0" collapsed="false">
      <c r="A4" s="75"/>
      <c r="B4" s="72"/>
      <c r="C4" s="76"/>
      <c r="D4" s="76"/>
      <c r="E4" s="76"/>
      <c r="F4" s="77"/>
      <c r="G4" s="78"/>
      <c r="H4" s="78"/>
      <c r="I4" s="78"/>
      <c r="J4" s="79"/>
      <c r="K4" s="79"/>
      <c r="L4" s="79"/>
      <c r="M4" s="79"/>
      <c r="N4" s="80"/>
      <c r="O4" s="80"/>
      <c r="P4" s="80"/>
      <c r="Q4" s="80"/>
      <c r="R4" s="80"/>
      <c r="S4" s="80"/>
      <c r="T4" s="80"/>
      <c r="U4" s="80"/>
      <c r="V4" s="80"/>
    </row>
    <row r="5" customFormat="false" ht="14.1" hidden="false" customHeight="true" outlineLevel="0" collapsed="false">
      <c r="A5" s="81"/>
      <c r="B5" s="82" t="s">
        <v>292</v>
      </c>
      <c r="C5" s="83" t="s">
        <v>293</v>
      </c>
      <c r="D5" s="83" t="s">
        <v>166</v>
      </c>
      <c r="E5" s="83" t="s">
        <v>167</v>
      </c>
      <c r="F5" s="84" t="s">
        <v>283</v>
      </c>
      <c r="G5" s="85" t="s">
        <v>169</v>
      </c>
      <c r="H5" s="86" t="s">
        <v>170</v>
      </c>
      <c r="I5" s="86" t="s">
        <v>213</v>
      </c>
      <c r="J5" s="87" t="s">
        <v>172</v>
      </c>
      <c r="K5" s="84" t="s">
        <v>173</v>
      </c>
      <c r="L5" s="84" t="s">
        <v>174</v>
      </c>
      <c r="M5" s="85" t="s">
        <v>175</v>
      </c>
      <c r="N5" s="84" t="s">
        <v>176</v>
      </c>
      <c r="O5" s="84" t="s">
        <v>177</v>
      </c>
      <c r="P5" s="85" t="s">
        <v>178</v>
      </c>
      <c r="Q5" s="85" t="s">
        <v>179</v>
      </c>
      <c r="R5" s="85" t="s">
        <v>180</v>
      </c>
      <c r="S5" s="85" t="s">
        <v>181</v>
      </c>
      <c r="T5" s="85" t="s">
        <v>182</v>
      </c>
      <c r="U5" s="85" t="s">
        <v>183</v>
      </c>
      <c r="V5" s="72"/>
    </row>
    <row r="6" customFormat="false" ht="14.1" hidden="false" customHeight="true" outlineLevel="0" collapsed="false">
      <c r="A6" s="88" t="s">
        <v>184</v>
      </c>
      <c r="B6" s="82"/>
      <c r="C6" s="83"/>
      <c r="D6" s="83"/>
      <c r="E6" s="83"/>
      <c r="F6" s="84"/>
      <c r="G6" s="85"/>
      <c r="H6" s="86"/>
      <c r="I6" s="86"/>
      <c r="J6" s="87"/>
      <c r="K6" s="84"/>
      <c r="L6" s="84"/>
      <c r="M6" s="85"/>
      <c r="N6" s="84"/>
      <c r="O6" s="84"/>
      <c r="P6" s="85"/>
      <c r="Q6" s="85"/>
      <c r="R6" s="85"/>
      <c r="S6" s="85"/>
      <c r="T6" s="85"/>
      <c r="U6" s="85"/>
      <c r="V6" s="89" t="s">
        <v>184</v>
      </c>
    </row>
    <row r="7" customFormat="false" ht="14.1" hidden="false" customHeight="true" outlineLevel="0" collapsed="false">
      <c r="A7" s="88" t="s">
        <v>185</v>
      </c>
      <c r="B7" s="82"/>
      <c r="C7" s="83"/>
      <c r="D7" s="83"/>
      <c r="E7" s="83"/>
      <c r="F7" s="84"/>
      <c r="G7" s="85"/>
      <c r="H7" s="86"/>
      <c r="I7" s="86"/>
      <c r="J7" s="87"/>
      <c r="K7" s="84"/>
      <c r="L7" s="84"/>
      <c r="M7" s="85"/>
      <c r="N7" s="84"/>
      <c r="O7" s="84"/>
      <c r="P7" s="85"/>
      <c r="Q7" s="85"/>
      <c r="R7" s="85"/>
      <c r="S7" s="85"/>
      <c r="T7" s="85"/>
      <c r="U7" s="85"/>
      <c r="V7" s="72" t="s">
        <v>185</v>
      </c>
    </row>
    <row r="8" customFormat="false" ht="14.1" hidden="false" customHeight="true" outlineLevel="0" collapsed="false">
      <c r="A8" s="90"/>
      <c r="B8" s="82"/>
      <c r="C8" s="83"/>
      <c r="D8" s="83"/>
      <c r="E8" s="83"/>
      <c r="F8" s="84"/>
      <c r="G8" s="85"/>
      <c r="H8" s="86"/>
      <c r="I8" s="86"/>
      <c r="J8" s="87"/>
      <c r="K8" s="84"/>
      <c r="L8" s="84"/>
      <c r="M8" s="85"/>
      <c r="N8" s="84"/>
      <c r="O8" s="84"/>
      <c r="P8" s="85"/>
      <c r="Q8" s="85"/>
      <c r="R8" s="85"/>
      <c r="S8" s="85"/>
      <c r="T8" s="85"/>
      <c r="U8" s="85"/>
      <c r="V8" s="91"/>
    </row>
    <row r="9" customFormat="false" ht="12" hidden="false" customHeight="true" outlineLevel="0" collapsed="false">
      <c r="A9" s="92"/>
      <c r="B9" s="45"/>
      <c r="C9" s="46"/>
      <c r="D9" s="46"/>
      <c r="E9" s="46"/>
      <c r="F9" s="47"/>
      <c r="G9" s="48"/>
      <c r="H9" s="48"/>
      <c r="I9" s="48"/>
      <c r="J9" s="48"/>
      <c r="K9" s="93"/>
      <c r="L9" s="94"/>
      <c r="M9" s="45"/>
      <c r="N9" s="45"/>
      <c r="O9" s="45"/>
      <c r="P9" s="45"/>
      <c r="Q9" s="45"/>
      <c r="R9" s="45"/>
      <c r="S9" s="45"/>
      <c r="T9" s="45"/>
      <c r="U9" s="45"/>
      <c r="V9" s="92"/>
    </row>
    <row r="10" customFormat="false" ht="15.95" hidden="false" customHeight="true" outlineLevel="0" collapsed="false">
      <c r="A10" s="92"/>
      <c r="B10" s="45"/>
      <c r="C10" s="46"/>
      <c r="D10" s="46"/>
      <c r="E10" s="46"/>
      <c r="F10" s="47"/>
      <c r="G10" s="48"/>
      <c r="H10" s="48"/>
      <c r="I10" s="95" t="s">
        <v>186</v>
      </c>
      <c r="J10" s="96" t="s">
        <v>187</v>
      </c>
      <c r="K10" s="93"/>
      <c r="L10" s="94"/>
      <c r="M10" s="45"/>
      <c r="N10" s="45"/>
      <c r="O10" s="45"/>
      <c r="P10" s="45"/>
      <c r="Q10" s="45"/>
      <c r="R10" s="45"/>
      <c r="S10" s="45"/>
      <c r="T10" s="45"/>
      <c r="U10" s="45"/>
      <c r="V10" s="92"/>
    </row>
    <row r="11" customFormat="false" ht="12" hidden="false" customHeight="true" outlineLevel="0" collapsed="false">
      <c r="A11" s="92"/>
      <c r="B11" s="45"/>
      <c r="C11" s="46"/>
      <c r="D11" s="46"/>
      <c r="E11" s="46"/>
      <c r="F11" s="47"/>
      <c r="G11" s="48"/>
      <c r="H11" s="48"/>
      <c r="I11" s="48"/>
      <c r="J11" s="48"/>
      <c r="K11" s="93"/>
      <c r="L11" s="94"/>
      <c r="M11" s="45"/>
      <c r="N11" s="45"/>
      <c r="O11" s="45"/>
      <c r="P11" s="45"/>
      <c r="Q11" s="45"/>
      <c r="R11" s="45"/>
      <c r="S11" s="45"/>
      <c r="T11" s="45"/>
      <c r="U11" s="45"/>
      <c r="V11" s="92"/>
    </row>
    <row r="12" customFormat="false" ht="13.5" hidden="false" customHeight="true" outlineLevel="0" collapsed="false">
      <c r="A12" s="72" t="s">
        <v>214</v>
      </c>
      <c r="B12" s="49" t="s">
        <v>294</v>
      </c>
      <c r="C12" s="99" t="n">
        <v>175143</v>
      </c>
      <c r="D12" s="99" t="n">
        <v>137861</v>
      </c>
      <c r="E12" s="99" t="n">
        <v>37282</v>
      </c>
      <c r="F12" s="99" t="n">
        <v>15147</v>
      </c>
      <c r="G12" s="99" t="n">
        <v>17705</v>
      </c>
      <c r="H12" s="99" t="n">
        <v>14650</v>
      </c>
      <c r="I12" s="99" t="n">
        <v>10263</v>
      </c>
      <c r="J12" s="99" t="n">
        <v>1569</v>
      </c>
      <c r="K12" s="99" t="n">
        <v>3665</v>
      </c>
      <c r="L12" s="99" t="n">
        <v>12325</v>
      </c>
      <c r="M12" s="99" t="n">
        <v>4631</v>
      </c>
      <c r="N12" s="99" t="n">
        <v>13976</v>
      </c>
      <c r="O12" s="99" t="n">
        <v>44885</v>
      </c>
      <c r="P12" s="99" t="n">
        <v>6201</v>
      </c>
      <c r="Q12" s="99" t="n">
        <v>1862</v>
      </c>
      <c r="R12" s="99" t="n">
        <v>8522</v>
      </c>
      <c r="S12" s="99" t="n">
        <v>9277</v>
      </c>
      <c r="T12" s="99" t="n">
        <v>5876</v>
      </c>
      <c r="U12" s="99" t="n">
        <v>4589</v>
      </c>
      <c r="V12" s="101" t="s">
        <v>214</v>
      </c>
    </row>
    <row r="13" customFormat="false" ht="8.1" hidden="false" customHeight="true" outlineLevel="0" collapsed="false">
      <c r="A13" s="47"/>
      <c r="B13" s="51"/>
      <c r="C13" s="102"/>
      <c r="D13" s="102"/>
      <c r="E13" s="102"/>
      <c r="F13" s="102"/>
      <c r="G13" s="102"/>
      <c r="H13" s="102"/>
      <c r="I13" s="102"/>
      <c r="J13" s="102"/>
      <c r="K13" s="102"/>
      <c r="L13" s="102"/>
      <c r="M13" s="102"/>
      <c r="N13" s="102"/>
      <c r="O13" s="102"/>
      <c r="P13" s="102"/>
      <c r="Q13" s="102"/>
      <c r="R13" s="102"/>
      <c r="S13" s="102"/>
      <c r="T13" s="102"/>
      <c r="U13" s="102"/>
      <c r="V13" s="101"/>
    </row>
    <row r="14" customFormat="false" ht="13.5" hidden="false" customHeight="true" outlineLevel="0" collapsed="false">
      <c r="A14" s="72" t="s">
        <v>216</v>
      </c>
      <c r="B14" s="51" t="s">
        <v>295</v>
      </c>
      <c r="C14" s="102" t="n">
        <v>174651</v>
      </c>
      <c r="D14" s="102" t="n">
        <v>137433</v>
      </c>
      <c r="E14" s="102" t="n">
        <v>37218</v>
      </c>
      <c r="F14" s="102" t="n">
        <v>15101</v>
      </c>
      <c r="G14" s="102" t="n">
        <v>17676</v>
      </c>
      <c r="H14" s="102" t="n">
        <v>14619</v>
      </c>
      <c r="I14" s="102" t="n">
        <v>10260</v>
      </c>
      <c r="J14" s="102" t="n">
        <v>1566</v>
      </c>
      <c r="K14" s="102" t="n">
        <v>3640</v>
      </c>
      <c r="L14" s="102" t="n">
        <v>12254</v>
      </c>
      <c r="M14" s="102" t="n">
        <v>4618</v>
      </c>
      <c r="N14" s="102" t="n">
        <v>13922</v>
      </c>
      <c r="O14" s="102" t="n">
        <v>44750</v>
      </c>
      <c r="P14" s="102" t="n">
        <v>6186</v>
      </c>
      <c r="Q14" s="102" t="n">
        <v>1857</v>
      </c>
      <c r="R14" s="102" t="n">
        <v>8520</v>
      </c>
      <c r="S14" s="102" t="n">
        <v>9255</v>
      </c>
      <c r="T14" s="102" t="n">
        <v>5862</v>
      </c>
      <c r="U14" s="102" t="n">
        <v>4565</v>
      </c>
      <c r="V14" s="101" t="s">
        <v>216</v>
      </c>
    </row>
    <row r="15" customFormat="false" ht="13.5" hidden="false" customHeight="true" outlineLevel="0" collapsed="false">
      <c r="A15" s="47"/>
      <c r="B15" s="51"/>
      <c r="C15" s="102"/>
      <c r="D15" s="102"/>
      <c r="E15" s="102"/>
      <c r="F15" s="102"/>
      <c r="G15" s="102"/>
      <c r="H15" s="102"/>
      <c r="I15" s="102"/>
      <c r="J15" s="102"/>
      <c r="K15" s="102"/>
      <c r="L15" s="102"/>
      <c r="M15" s="102"/>
      <c r="N15" s="102"/>
      <c r="O15" s="102"/>
      <c r="P15" s="102"/>
      <c r="Q15" s="102"/>
      <c r="R15" s="102"/>
      <c r="S15" s="102"/>
      <c r="T15" s="102"/>
      <c r="U15" s="102"/>
      <c r="V15" s="101"/>
    </row>
    <row r="16" customFormat="false" ht="13.5" hidden="false" customHeight="true" outlineLevel="0" collapsed="false">
      <c r="A16" s="72" t="s">
        <v>218</v>
      </c>
      <c r="B16" s="51" t="s">
        <v>296</v>
      </c>
      <c r="C16" s="102" t="n">
        <v>10229</v>
      </c>
      <c r="D16" s="102" t="n">
        <v>7642</v>
      </c>
      <c r="E16" s="102" t="n">
        <v>2587</v>
      </c>
      <c r="F16" s="102" t="n">
        <v>727</v>
      </c>
      <c r="G16" s="102" t="n">
        <v>1782</v>
      </c>
      <c r="H16" s="102" t="n">
        <v>217</v>
      </c>
      <c r="I16" s="102" t="n">
        <v>1074</v>
      </c>
      <c r="J16" s="102" t="n">
        <v>85</v>
      </c>
      <c r="K16" s="102" t="n">
        <v>256</v>
      </c>
      <c r="L16" s="102" t="n">
        <v>815</v>
      </c>
      <c r="M16" s="102" t="n">
        <v>247</v>
      </c>
      <c r="N16" s="102" t="n">
        <v>748</v>
      </c>
      <c r="O16" s="102" t="n">
        <v>1917</v>
      </c>
      <c r="P16" s="102" t="n">
        <v>500</v>
      </c>
      <c r="Q16" s="102" t="n">
        <v>132</v>
      </c>
      <c r="R16" s="102" t="n">
        <v>514</v>
      </c>
      <c r="S16" s="102" t="n">
        <v>547</v>
      </c>
      <c r="T16" s="102" t="n">
        <v>463</v>
      </c>
      <c r="U16" s="102" t="n">
        <v>205</v>
      </c>
      <c r="V16" s="101" t="s">
        <v>218</v>
      </c>
    </row>
    <row r="17" customFormat="false" ht="13.5" hidden="false" customHeight="true" outlineLevel="0" collapsed="false">
      <c r="A17" s="72" t="s">
        <v>220</v>
      </c>
      <c r="B17" s="163" t="s">
        <v>297</v>
      </c>
      <c r="C17" s="102" t="n">
        <v>4900</v>
      </c>
      <c r="D17" s="102" t="n">
        <v>4001</v>
      </c>
      <c r="E17" s="102" t="n">
        <v>899</v>
      </c>
      <c r="F17" s="102" t="n">
        <v>608</v>
      </c>
      <c r="G17" s="102" t="n">
        <v>559</v>
      </c>
      <c r="H17" s="102" t="n">
        <v>97</v>
      </c>
      <c r="I17" s="102" t="n">
        <v>111</v>
      </c>
      <c r="J17" s="102" t="n">
        <v>76</v>
      </c>
      <c r="K17" s="102" t="n">
        <v>112</v>
      </c>
      <c r="L17" s="102" t="n">
        <v>604</v>
      </c>
      <c r="M17" s="102" t="n">
        <v>205</v>
      </c>
      <c r="N17" s="102" t="n">
        <v>541</v>
      </c>
      <c r="O17" s="102" t="n">
        <v>911</v>
      </c>
      <c r="P17" s="102" t="n">
        <v>256</v>
      </c>
      <c r="Q17" s="102" t="n">
        <v>66</v>
      </c>
      <c r="R17" s="102" t="n">
        <v>234</v>
      </c>
      <c r="S17" s="102" t="n">
        <v>233</v>
      </c>
      <c r="T17" s="102" t="n">
        <v>171</v>
      </c>
      <c r="U17" s="102" t="n">
        <v>116</v>
      </c>
      <c r="V17" s="101" t="s">
        <v>220</v>
      </c>
    </row>
    <row r="18" customFormat="false" ht="12.75" hidden="false" customHeight="true" outlineLevel="0" collapsed="false">
      <c r="A18" s="72" t="s">
        <v>224</v>
      </c>
      <c r="B18" s="163" t="s">
        <v>298</v>
      </c>
      <c r="C18" s="102" t="n">
        <v>59784</v>
      </c>
      <c r="D18" s="102" t="n">
        <v>49985</v>
      </c>
      <c r="E18" s="102" t="n">
        <v>9799</v>
      </c>
      <c r="F18" s="102" t="n">
        <v>7382</v>
      </c>
      <c r="G18" s="102" t="n">
        <v>7155</v>
      </c>
      <c r="H18" s="102" t="n">
        <v>2975</v>
      </c>
      <c r="I18" s="102" t="n">
        <v>1869</v>
      </c>
      <c r="J18" s="102" t="n">
        <v>546</v>
      </c>
      <c r="K18" s="102" t="n">
        <v>1269</v>
      </c>
      <c r="L18" s="102" t="n">
        <v>4416</v>
      </c>
      <c r="M18" s="102" t="n">
        <v>1074</v>
      </c>
      <c r="N18" s="102" t="n">
        <v>5822</v>
      </c>
      <c r="O18" s="102" t="n">
        <v>14061</v>
      </c>
      <c r="P18" s="102" t="n">
        <v>3133</v>
      </c>
      <c r="Q18" s="102" t="n">
        <v>831</v>
      </c>
      <c r="R18" s="102" t="n">
        <v>2595</v>
      </c>
      <c r="S18" s="102" t="n">
        <v>3124</v>
      </c>
      <c r="T18" s="102" t="n">
        <v>2395</v>
      </c>
      <c r="U18" s="102" t="n">
        <v>1137</v>
      </c>
      <c r="V18" s="101" t="s">
        <v>224</v>
      </c>
    </row>
    <row r="19" customFormat="false" ht="12.75" hidden="false" customHeight="true" outlineLevel="0" collapsed="false">
      <c r="A19" s="72" t="s">
        <v>226</v>
      </c>
      <c r="B19" s="163" t="s">
        <v>299</v>
      </c>
      <c r="C19" s="102" t="n">
        <v>73640</v>
      </c>
      <c r="D19" s="102" t="n">
        <v>60818</v>
      </c>
      <c r="E19" s="102" t="n">
        <v>12822</v>
      </c>
      <c r="F19" s="102" t="n">
        <v>8677</v>
      </c>
      <c r="G19" s="102" t="n">
        <v>8891</v>
      </c>
      <c r="H19" s="102" t="n">
        <v>3231</v>
      </c>
      <c r="I19" s="102" t="n">
        <v>2632</v>
      </c>
      <c r="J19" s="102" t="n">
        <v>707</v>
      </c>
      <c r="K19" s="102" t="n">
        <v>1629</v>
      </c>
      <c r="L19" s="102" t="n">
        <v>5823</v>
      </c>
      <c r="M19" s="102" t="n">
        <v>1519</v>
      </c>
      <c r="N19" s="102" t="n">
        <v>7107</v>
      </c>
      <c r="O19" s="102" t="n">
        <v>16833</v>
      </c>
      <c r="P19" s="102" t="n">
        <v>3884</v>
      </c>
      <c r="Q19" s="102" t="n">
        <v>1009</v>
      </c>
      <c r="R19" s="102" t="n">
        <v>3331</v>
      </c>
      <c r="S19" s="102" t="n">
        <v>3891</v>
      </c>
      <c r="T19" s="102" t="n">
        <v>3027</v>
      </c>
      <c r="U19" s="102" t="n">
        <v>1449</v>
      </c>
      <c r="V19" s="101" t="s">
        <v>226</v>
      </c>
    </row>
    <row r="20" customFormat="false" ht="13.5" hidden="false" customHeight="true" outlineLevel="0" collapsed="false">
      <c r="A20" s="72" t="s">
        <v>229</v>
      </c>
      <c r="B20" s="163" t="s">
        <v>300</v>
      </c>
      <c r="C20" s="102" t="n">
        <v>59791</v>
      </c>
      <c r="D20" s="102" t="n">
        <v>49915</v>
      </c>
      <c r="E20" s="102" t="n">
        <v>9876</v>
      </c>
      <c r="F20" s="102" t="n">
        <v>7397</v>
      </c>
      <c r="G20" s="102" t="n">
        <v>6647</v>
      </c>
      <c r="H20" s="102" t="n">
        <v>2954</v>
      </c>
      <c r="I20" s="102" t="n">
        <v>1815</v>
      </c>
      <c r="J20" s="102" t="n">
        <v>550</v>
      </c>
      <c r="K20" s="102" t="n">
        <v>1262</v>
      </c>
      <c r="L20" s="102" t="n">
        <v>4437</v>
      </c>
      <c r="M20" s="102" t="n">
        <v>1063</v>
      </c>
      <c r="N20" s="102" t="n">
        <v>5837</v>
      </c>
      <c r="O20" s="102" t="n">
        <v>14445</v>
      </c>
      <c r="P20" s="102" t="n">
        <v>3142</v>
      </c>
      <c r="Q20" s="102" t="n">
        <v>821</v>
      </c>
      <c r="R20" s="102" t="n">
        <v>2736</v>
      </c>
      <c r="S20" s="102" t="n">
        <v>3124</v>
      </c>
      <c r="T20" s="102" t="n">
        <v>2423</v>
      </c>
      <c r="U20" s="102" t="n">
        <v>1138</v>
      </c>
      <c r="V20" s="101" t="s">
        <v>229</v>
      </c>
    </row>
    <row r="21" customFormat="false" ht="13.5" hidden="false" customHeight="true" outlineLevel="0" collapsed="false">
      <c r="A21" s="72" t="s">
        <v>231</v>
      </c>
      <c r="B21" s="154" t="s">
        <v>301</v>
      </c>
      <c r="C21" s="102"/>
      <c r="D21" s="102"/>
      <c r="E21" s="102"/>
      <c r="F21" s="102"/>
      <c r="G21" s="102"/>
      <c r="H21" s="102"/>
      <c r="I21" s="102"/>
      <c r="J21" s="102"/>
      <c r="K21" s="102"/>
      <c r="L21" s="102"/>
      <c r="M21" s="102"/>
      <c r="N21" s="102"/>
      <c r="O21" s="102"/>
      <c r="P21" s="102"/>
      <c r="Q21" s="102"/>
      <c r="R21" s="102"/>
      <c r="S21" s="102"/>
      <c r="T21" s="102"/>
      <c r="U21" s="102"/>
      <c r="V21" s="101"/>
    </row>
    <row r="22" customFormat="false" ht="9.95" hidden="false" customHeight="true" outlineLevel="0" collapsed="false">
      <c r="A22" s="31"/>
      <c r="B22" s="163" t="s">
        <v>302</v>
      </c>
      <c r="C22" s="102" t="n">
        <v>4690</v>
      </c>
      <c r="D22" s="102" t="n">
        <v>3853</v>
      </c>
      <c r="E22" s="102" t="n">
        <v>837</v>
      </c>
      <c r="F22" s="102" t="n">
        <v>608</v>
      </c>
      <c r="G22" s="102" t="n">
        <v>490</v>
      </c>
      <c r="H22" s="102" t="n">
        <v>95</v>
      </c>
      <c r="I22" s="102" t="n">
        <v>106</v>
      </c>
      <c r="J22" s="102" t="n">
        <v>74</v>
      </c>
      <c r="K22" s="102" t="n">
        <v>116</v>
      </c>
      <c r="L22" s="102" t="n">
        <v>615</v>
      </c>
      <c r="M22" s="102" t="n">
        <v>205</v>
      </c>
      <c r="N22" s="102" t="n">
        <v>544</v>
      </c>
      <c r="O22" s="102" t="n">
        <v>821</v>
      </c>
      <c r="P22" s="102" t="n">
        <v>255</v>
      </c>
      <c r="Q22" s="102" t="n">
        <v>66</v>
      </c>
      <c r="R22" s="102" t="n">
        <v>170</v>
      </c>
      <c r="S22" s="102" t="n">
        <v>240</v>
      </c>
      <c r="T22" s="102" t="n">
        <v>169</v>
      </c>
      <c r="U22" s="102" t="n">
        <v>116</v>
      </c>
      <c r="V22" s="137" t="s">
        <v>231</v>
      </c>
    </row>
    <row r="23" customFormat="false" ht="13.5" hidden="false" customHeight="true" outlineLevel="0" collapsed="false">
      <c r="A23" s="72" t="s">
        <v>234</v>
      </c>
      <c r="B23" s="163" t="s">
        <v>303</v>
      </c>
      <c r="C23" s="102" t="n">
        <v>9159</v>
      </c>
      <c r="D23" s="102" t="n">
        <v>7050</v>
      </c>
      <c r="E23" s="102" t="n">
        <v>2109</v>
      </c>
      <c r="F23" s="102" t="n">
        <v>672</v>
      </c>
      <c r="G23" s="102" t="n">
        <v>1754</v>
      </c>
      <c r="H23" s="102" t="n">
        <v>182</v>
      </c>
      <c r="I23" s="102" t="n">
        <v>711</v>
      </c>
      <c r="J23" s="102" t="n">
        <v>83</v>
      </c>
      <c r="K23" s="102" t="n">
        <v>251</v>
      </c>
      <c r="L23" s="102" t="n">
        <v>771</v>
      </c>
      <c r="M23" s="102" t="n">
        <v>251</v>
      </c>
      <c r="N23" s="102" t="n">
        <v>726</v>
      </c>
      <c r="O23" s="102" t="n">
        <v>1567</v>
      </c>
      <c r="P23" s="102" t="n">
        <v>487</v>
      </c>
      <c r="Q23" s="102" t="n">
        <v>122</v>
      </c>
      <c r="R23" s="102" t="n">
        <v>425</v>
      </c>
      <c r="S23" s="102" t="n">
        <v>527</v>
      </c>
      <c r="T23" s="102" t="n">
        <v>435</v>
      </c>
      <c r="U23" s="102" t="n">
        <v>195</v>
      </c>
      <c r="V23" s="137" t="s">
        <v>234</v>
      </c>
    </row>
    <row r="24" customFormat="false" ht="13.5" hidden="false" customHeight="true" outlineLevel="0" collapsed="false">
      <c r="A24" s="72" t="s">
        <v>198</v>
      </c>
      <c r="B24" s="163" t="s">
        <v>304</v>
      </c>
      <c r="C24" s="102" t="n">
        <v>76130</v>
      </c>
      <c r="D24" s="102" t="n">
        <v>57873</v>
      </c>
      <c r="E24" s="102" t="n">
        <v>18257</v>
      </c>
      <c r="F24" s="102" t="n">
        <v>5088</v>
      </c>
      <c r="G24" s="102" t="n">
        <v>5909</v>
      </c>
      <c r="H24" s="102" t="n">
        <v>9355</v>
      </c>
      <c r="I24" s="102" t="n">
        <v>5775</v>
      </c>
      <c r="J24" s="102" t="n">
        <v>537</v>
      </c>
      <c r="K24" s="102" t="n">
        <v>1625</v>
      </c>
      <c r="L24" s="102" t="n">
        <v>4917</v>
      </c>
      <c r="M24" s="102" t="n">
        <v>2290</v>
      </c>
      <c r="N24" s="102" t="n">
        <v>4455</v>
      </c>
      <c r="O24" s="102" t="n">
        <v>21855</v>
      </c>
      <c r="P24" s="102" t="n">
        <v>1613</v>
      </c>
      <c r="Q24" s="102" t="n">
        <v>624</v>
      </c>
      <c r="R24" s="102" t="n">
        <v>3912</v>
      </c>
      <c r="S24" s="102" t="n">
        <v>4114</v>
      </c>
      <c r="T24" s="102" t="n">
        <v>1895</v>
      </c>
      <c r="U24" s="102" t="n">
        <v>2166</v>
      </c>
      <c r="V24" s="137" t="s">
        <v>198</v>
      </c>
    </row>
    <row r="25" customFormat="false" ht="13.5" hidden="false" customHeight="true" outlineLevel="0" collapsed="false">
      <c r="A25" s="72" t="s">
        <v>201</v>
      </c>
      <c r="B25" s="163" t="s">
        <v>305</v>
      </c>
      <c r="C25" s="102" t="n">
        <v>3652</v>
      </c>
      <c r="D25" s="102" t="n">
        <v>2917</v>
      </c>
      <c r="E25" s="102" t="n">
        <v>735</v>
      </c>
      <c r="F25" s="102" t="n">
        <v>298</v>
      </c>
      <c r="G25" s="102" t="n">
        <v>646</v>
      </c>
      <c r="H25" s="102" t="n">
        <v>156</v>
      </c>
      <c r="I25" s="102" t="n">
        <v>181</v>
      </c>
      <c r="J25" s="102" t="n">
        <v>16</v>
      </c>
      <c r="K25" s="102" t="n">
        <v>34</v>
      </c>
      <c r="L25" s="102" t="n">
        <v>268</v>
      </c>
      <c r="M25" s="102" t="n">
        <v>139</v>
      </c>
      <c r="N25" s="102" t="n">
        <v>412</v>
      </c>
      <c r="O25" s="102" t="n">
        <v>858</v>
      </c>
      <c r="P25" s="102" t="n">
        <v>169</v>
      </c>
      <c r="Q25" s="102" t="n">
        <v>11</v>
      </c>
      <c r="R25" s="102" t="n">
        <v>145</v>
      </c>
      <c r="S25" s="102" t="n">
        <v>126</v>
      </c>
      <c r="T25" s="102" t="n">
        <v>49</v>
      </c>
      <c r="U25" s="102" t="n">
        <v>144</v>
      </c>
      <c r="V25" s="137" t="s">
        <v>201</v>
      </c>
    </row>
    <row r="26" customFormat="false" ht="13.5" hidden="false" customHeight="true" outlineLevel="0" collapsed="false">
      <c r="A26" s="72" t="s">
        <v>202</v>
      </c>
      <c r="B26" s="163" t="s">
        <v>306</v>
      </c>
      <c r="C26" s="102" t="n">
        <v>17582</v>
      </c>
      <c r="D26" s="102" t="n">
        <v>12922</v>
      </c>
      <c r="E26" s="102" t="n">
        <v>4660</v>
      </c>
      <c r="F26" s="102" t="n">
        <v>912</v>
      </c>
      <c r="G26" s="102" t="n">
        <v>1604</v>
      </c>
      <c r="H26" s="102" t="n">
        <v>1502</v>
      </c>
      <c r="I26" s="102" t="n">
        <v>1206</v>
      </c>
      <c r="J26" s="102" t="n">
        <v>184</v>
      </c>
      <c r="K26" s="102" t="n">
        <v>317</v>
      </c>
      <c r="L26" s="102" t="n">
        <v>1014</v>
      </c>
      <c r="M26" s="102" t="n">
        <v>558</v>
      </c>
      <c r="N26" s="102" t="n">
        <v>1609</v>
      </c>
      <c r="O26" s="102" t="n">
        <v>4521</v>
      </c>
      <c r="P26" s="102" t="n">
        <v>406</v>
      </c>
      <c r="Q26" s="102" t="n">
        <v>113</v>
      </c>
      <c r="R26" s="102" t="n">
        <v>1081</v>
      </c>
      <c r="S26" s="102" t="n">
        <v>1053</v>
      </c>
      <c r="T26" s="102" t="n">
        <v>740</v>
      </c>
      <c r="U26" s="102" t="n">
        <v>762</v>
      </c>
      <c r="V26" s="137" t="s">
        <v>202</v>
      </c>
    </row>
    <row r="27" customFormat="false" ht="13.5" hidden="false" customHeight="true" outlineLevel="0" collapsed="false">
      <c r="A27" s="72" t="s">
        <v>203</v>
      </c>
      <c r="B27" s="163" t="s">
        <v>307</v>
      </c>
      <c r="C27" s="102" t="n">
        <v>2374</v>
      </c>
      <c r="D27" s="102" t="n">
        <v>2093</v>
      </c>
      <c r="E27" s="102" t="n">
        <v>281</v>
      </c>
      <c r="F27" s="102" t="n">
        <v>86</v>
      </c>
      <c r="G27" s="102" t="n">
        <v>21</v>
      </c>
      <c r="H27" s="102" t="n">
        <v>317</v>
      </c>
      <c r="I27" s="102" t="n">
        <v>44</v>
      </c>
      <c r="J27" s="102" t="n">
        <v>122</v>
      </c>
      <c r="K27" s="102" t="n">
        <v>27</v>
      </c>
      <c r="L27" s="102" t="n">
        <v>220</v>
      </c>
      <c r="M27" s="102" t="n">
        <v>105</v>
      </c>
      <c r="N27" s="102" t="n">
        <v>335</v>
      </c>
      <c r="O27" s="102" t="n">
        <v>627</v>
      </c>
      <c r="P27" s="102" t="n">
        <v>109</v>
      </c>
      <c r="Q27" s="102" t="n">
        <v>80</v>
      </c>
      <c r="R27" s="102" t="n">
        <v>39</v>
      </c>
      <c r="S27" s="102" t="n">
        <v>58</v>
      </c>
      <c r="T27" s="102" t="n">
        <v>149</v>
      </c>
      <c r="U27" s="102" t="n">
        <v>35</v>
      </c>
      <c r="V27" s="137" t="s">
        <v>203</v>
      </c>
    </row>
    <row r="28" customFormat="false" ht="13.5" hidden="false" customHeight="true" outlineLevel="0" collapsed="false">
      <c r="A28" s="47"/>
      <c r="B28" s="51"/>
      <c r="C28" s="103"/>
      <c r="D28" s="103"/>
      <c r="E28" s="103"/>
      <c r="F28" s="103"/>
      <c r="G28" s="103"/>
      <c r="H28" s="103"/>
      <c r="I28" s="103"/>
      <c r="J28" s="103"/>
      <c r="K28" s="103"/>
      <c r="L28" s="103"/>
      <c r="M28" s="103"/>
      <c r="N28" s="103"/>
      <c r="O28" s="103"/>
      <c r="P28" s="103"/>
      <c r="Q28" s="103"/>
      <c r="R28" s="103"/>
      <c r="S28" s="103"/>
      <c r="T28" s="103"/>
      <c r="U28" s="103"/>
      <c r="V28" s="101"/>
    </row>
    <row r="29" customFormat="false" ht="13.5" hidden="false" customHeight="true" outlineLevel="0" collapsed="false">
      <c r="A29" s="72" t="s">
        <v>204</v>
      </c>
      <c r="B29" s="51" t="s">
        <v>308</v>
      </c>
      <c r="C29" s="102" t="n">
        <v>492</v>
      </c>
      <c r="D29" s="102" t="n">
        <v>428</v>
      </c>
      <c r="E29" s="102" t="n">
        <v>64</v>
      </c>
      <c r="F29" s="102" t="n">
        <v>46</v>
      </c>
      <c r="G29" s="102" t="n">
        <v>29</v>
      </c>
      <c r="H29" s="102" t="n">
        <v>31</v>
      </c>
      <c r="I29" s="102" t="n">
        <v>3</v>
      </c>
      <c r="J29" s="102" t="n">
        <v>3</v>
      </c>
      <c r="K29" s="102" t="n">
        <v>25</v>
      </c>
      <c r="L29" s="102" t="n">
        <v>71</v>
      </c>
      <c r="M29" s="102" t="n">
        <v>13</v>
      </c>
      <c r="N29" s="102" t="n">
        <v>54</v>
      </c>
      <c r="O29" s="102" t="n">
        <v>135</v>
      </c>
      <c r="P29" s="102" t="n">
        <v>15</v>
      </c>
      <c r="Q29" s="102" t="n">
        <v>5</v>
      </c>
      <c r="R29" s="102" t="n">
        <v>2</v>
      </c>
      <c r="S29" s="102" t="n">
        <v>22</v>
      </c>
      <c r="T29" s="102" t="n">
        <v>14</v>
      </c>
      <c r="U29" s="102" t="n">
        <v>24</v>
      </c>
      <c r="V29" s="101" t="s">
        <v>204</v>
      </c>
    </row>
    <row r="30" customFormat="false" ht="13.5" hidden="false" customHeight="true" outlineLevel="0" collapsed="false">
      <c r="A30" s="47"/>
      <c r="B30" s="51"/>
      <c r="C30" s="102"/>
      <c r="D30" s="102"/>
      <c r="E30" s="102"/>
      <c r="F30" s="102"/>
      <c r="G30" s="102"/>
      <c r="H30" s="102"/>
      <c r="I30" s="102"/>
      <c r="J30" s="102"/>
      <c r="K30" s="102"/>
      <c r="L30" s="102"/>
      <c r="M30" s="102"/>
      <c r="N30" s="102"/>
      <c r="O30" s="102"/>
      <c r="P30" s="102"/>
      <c r="Q30" s="102"/>
      <c r="R30" s="102"/>
      <c r="S30" s="102"/>
      <c r="T30" s="102"/>
      <c r="U30" s="102"/>
      <c r="V30" s="101"/>
    </row>
    <row r="31" customFormat="false" ht="13.5" hidden="false" customHeight="true" outlineLevel="0" collapsed="false">
      <c r="A31" s="72" t="s">
        <v>205</v>
      </c>
      <c r="B31" s="163" t="s">
        <v>309</v>
      </c>
      <c r="C31" s="102" t="n">
        <v>301</v>
      </c>
      <c r="D31" s="102" t="n">
        <v>271</v>
      </c>
      <c r="E31" s="102" t="n">
        <v>30</v>
      </c>
      <c r="F31" s="102" t="n">
        <v>33</v>
      </c>
      <c r="G31" s="102" t="n">
        <v>21</v>
      </c>
      <c r="H31" s="102" t="n">
        <v>19</v>
      </c>
      <c r="I31" s="102" t="n">
        <v>0</v>
      </c>
      <c r="J31" s="102" t="n">
        <v>2</v>
      </c>
      <c r="K31" s="102" t="n">
        <v>17</v>
      </c>
      <c r="L31" s="102" t="n">
        <v>34</v>
      </c>
      <c r="M31" s="102" t="n">
        <v>5</v>
      </c>
      <c r="N31" s="102" t="n">
        <v>34</v>
      </c>
      <c r="O31" s="102" t="n">
        <v>88</v>
      </c>
      <c r="P31" s="102" t="n">
        <v>13</v>
      </c>
      <c r="Q31" s="102" t="n">
        <v>2</v>
      </c>
      <c r="R31" s="102" t="n">
        <v>0</v>
      </c>
      <c r="S31" s="102" t="n">
        <v>15</v>
      </c>
      <c r="T31" s="102" t="n">
        <v>8</v>
      </c>
      <c r="U31" s="102" t="n">
        <v>10</v>
      </c>
      <c r="V31" s="101" t="s">
        <v>205</v>
      </c>
    </row>
    <row r="32" customFormat="false" ht="13.5" hidden="false" customHeight="true" outlineLevel="0" collapsed="false">
      <c r="A32" s="72" t="s">
        <v>242</v>
      </c>
      <c r="B32" s="51" t="s">
        <v>310</v>
      </c>
      <c r="C32" s="102" t="n">
        <v>34</v>
      </c>
      <c r="D32" s="102" t="n">
        <v>25</v>
      </c>
      <c r="E32" s="102" t="n">
        <v>9</v>
      </c>
      <c r="F32" s="102" t="n">
        <v>3</v>
      </c>
      <c r="G32" s="102" t="n">
        <v>0</v>
      </c>
      <c r="H32" s="102" t="n">
        <v>2</v>
      </c>
      <c r="I32" s="102" t="n">
        <v>0</v>
      </c>
      <c r="J32" s="102" t="n">
        <v>1</v>
      </c>
      <c r="K32" s="102" t="n">
        <v>0</v>
      </c>
      <c r="L32" s="102" t="n">
        <v>11</v>
      </c>
      <c r="M32" s="102" t="n">
        <v>0</v>
      </c>
      <c r="N32" s="102" t="n">
        <v>4</v>
      </c>
      <c r="O32" s="102" t="n">
        <v>3</v>
      </c>
      <c r="P32" s="102" t="n">
        <v>1</v>
      </c>
      <c r="Q32" s="102" t="n">
        <v>0</v>
      </c>
      <c r="R32" s="102" t="n">
        <v>0</v>
      </c>
      <c r="S32" s="102" t="n">
        <v>2</v>
      </c>
      <c r="T32" s="102" t="n">
        <v>0</v>
      </c>
      <c r="U32" s="102" t="n">
        <v>7</v>
      </c>
      <c r="V32" s="101" t="s">
        <v>242</v>
      </c>
    </row>
    <row r="33" customFormat="false" ht="13.5" hidden="false" customHeight="true" outlineLevel="0" collapsed="false">
      <c r="A33" s="72" t="s">
        <v>243</v>
      </c>
      <c r="B33" s="154" t="s">
        <v>311</v>
      </c>
      <c r="C33" s="102"/>
      <c r="D33" s="102"/>
      <c r="E33" s="102"/>
      <c r="F33" s="102"/>
      <c r="G33" s="102"/>
      <c r="H33" s="102"/>
      <c r="I33" s="102"/>
      <c r="J33" s="102"/>
      <c r="K33" s="102"/>
      <c r="L33" s="102"/>
      <c r="M33" s="102"/>
      <c r="N33" s="102"/>
      <c r="O33" s="102"/>
      <c r="P33" s="102"/>
      <c r="Q33" s="102"/>
      <c r="R33" s="102"/>
      <c r="S33" s="102"/>
      <c r="T33" s="102"/>
      <c r="U33" s="102"/>
      <c r="V33" s="101"/>
    </row>
    <row r="34" customFormat="false" ht="11.1" hidden="false" customHeight="true" outlineLevel="0" collapsed="false">
      <c r="A34" s="47"/>
      <c r="B34" s="51" t="s">
        <v>312</v>
      </c>
      <c r="C34" s="102" t="n">
        <v>157</v>
      </c>
      <c r="D34" s="102" t="n">
        <v>132</v>
      </c>
      <c r="E34" s="102" t="n">
        <v>25</v>
      </c>
      <c r="F34" s="102" t="n">
        <v>10</v>
      </c>
      <c r="G34" s="102" t="n">
        <v>8</v>
      </c>
      <c r="H34" s="102" t="n">
        <v>10</v>
      </c>
      <c r="I34" s="102" t="n">
        <v>3</v>
      </c>
      <c r="J34" s="102" t="n">
        <v>0</v>
      </c>
      <c r="K34" s="102" t="n">
        <v>8</v>
      </c>
      <c r="L34" s="102" t="n">
        <v>26</v>
      </c>
      <c r="M34" s="102" t="n">
        <v>8</v>
      </c>
      <c r="N34" s="102" t="n">
        <v>16</v>
      </c>
      <c r="O34" s="102" t="n">
        <v>44</v>
      </c>
      <c r="P34" s="102" t="n">
        <v>1</v>
      </c>
      <c r="Q34" s="102" t="n">
        <v>3</v>
      </c>
      <c r="R34" s="102" t="n">
        <v>2</v>
      </c>
      <c r="S34" s="102" t="n">
        <v>5</v>
      </c>
      <c r="T34" s="102" t="n">
        <v>6</v>
      </c>
      <c r="U34" s="102" t="n">
        <v>7</v>
      </c>
      <c r="V34" s="101" t="s">
        <v>243</v>
      </c>
    </row>
    <row r="35" customFormat="false" ht="12" hidden="false" customHeight="true" outlineLevel="0" collapsed="false">
      <c r="A35" s="47"/>
      <c r="B35" s="53"/>
      <c r="C35" s="61" t="n">
        <v>0</v>
      </c>
      <c r="D35" s="61" t="n">
        <v>0</v>
      </c>
      <c r="E35" s="61" t="n">
        <v>0</v>
      </c>
      <c r="F35" s="61" t="n">
        <v>0</v>
      </c>
      <c r="G35" s="61" t="n">
        <v>0</v>
      </c>
      <c r="H35" s="61" t="n">
        <v>0</v>
      </c>
      <c r="I35" s="61" t="n">
        <v>0</v>
      </c>
      <c r="J35" s="61" t="n">
        <v>0</v>
      </c>
      <c r="K35" s="61" t="n">
        <v>0</v>
      </c>
      <c r="L35" s="61" t="n">
        <v>0</v>
      </c>
      <c r="M35" s="61" t="n">
        <v>0</v>
      </c>
      <c r="N35" s="61" t="n">
        <v>0</v>
      </c>
      <c r="O35" s="61" t="n">
        <v>0</v>
      </c>
      <c r="P35" s="61" t="n">
        <v>0</v>
      </c>
      <c r="Q35" s="61" t="n">
        <v>0</v>
      </c>
      <c r="R35" s="61" t="n">
        <v>0</v>
      </c>
      <c r="S35" s="61" t="n">
        <v>0</v>
      </c>
      <c r="T35" s="61" t="n">
        <v>0</v>
      </c>
      <c r="U35" s="61" t="n">
        <v>0</v>
      </c>
      <c r="V35" s="47"/>
    </row>
    <row r="36" customFormat="false" ht="13.5" hidden="false" customHeight="true" outlineLevel="0" collapsed="false">
      <c r="A36" s="47"/>
      <c r="B36" s="53"/>
      <c r="C36" s="54"/>
      <c r="D36" s="52"/>
      <c r="E36" s="52"/>
      <c r="F36" s="52"/>
      <c r="G36" s="52"/>
      <c r="H36" s="52"/>
      <c r="I36" s="95" t="s">
        <v>193</v>
      </c>
      <c r="J36" s="96" t="s">
        <v>186</v>
      </c>
      <c r="K36" s="52"/>
      <c r="L36" s="52"/>
      <c r="M36" s="52"/>
      <c r="N36" s="52"/>
      <c r="O36" s="52"/>
      <c r="P36" s="52"/>
      <c r="Q36" s="52"/>
      <c r="R36" s="54"/>
      <c r="S36" s="54"/>
      <c r="T36" s="54"/>
      <c r="U36" s="54"/>
      <c r="V36" s="47"/>
    </row>
    <row r="37" customFormat="false" ht="12" hidden="false" customHeight="true" outlineLevel="0" collapsed="false">
      <c r="A37" s="47"/>
      <c r="B37" s="53"/>
      <c r="C37" s="54"/>
      <c r="D37" s="52"/>
      <c r="E37" s="52"/>
      <c r="F37" s="52"/>
      <c r="G37" s="52"/>
      <c r="H37" s="52"/>
      <c r="I37" s="31"/>
      <c r="J37" s="31"/>
      <c r="K37" s="52"/>
      <c r="L37" s="52"/>
      <c r="M37" s="52"/>
      <c r="N37" s="52"/>
      <c r="O37" s="52"/>
      <c r="P37" s="52"/>
      <c r="Q37" s="52"/>
      <c r="R37" s="54"/>
      <c r="S37" s="54"/>
      <c r="T37" s="54"/>
      <c r="U37" s="54"/>
      <c r="V37" s="47"/>
    </row>
    <row r="38" customFormat="false" ht="13.5" hidden="false" customHeight="true" outlineLevel="0" collapsed="false">
      <c r="A38" s="72" t="s">
        <v>244</v>
      </c>
      <c r="B38" s="49" t="s">
        <v>313</v>
      </c>
      <c r="C38" s="99" t="n">
        <v>110440</v>
      </c>
      <c r="D38" s="99" t="n">
        <v>84546</v>
      </c>
      <c r="E38" s="99" t="n">
        <v>25894</v>
      </c>
      <c r="F38" s="99" t="n">
        <v>7385</v>
      </c>
      <c r="G38" s="99" t="n">
        <v>9308</v>
      </c>
      <c r="H38" s="99" t="n">
        <v>13429</v>
      </c>
      <c r="I38" s="99" t="n">
        <v>7906</v>
      </c>
      <c r="J38" s="99" t="n">
        <v>801</v>
      </c>
      <c r="K38" s="99" t="n">
        <v>2426</v>
      </c>
      <c r="L38" s="99" t="n">
        <v>6105</v>
      </c>
      <c r="M38" s="99" t="n">
        <v>2871</v>
      </c>
      <c r="N38" s="99" t="n">
        <v>8716</v>
      </c>
      <c r="O38" s="99" t="n">
        <v>28679</v>
      </c>
      <c r="P38" s="99" t="n">
        <v>3042</v>
      </c>
      <c r="Q38" s="99" t="n">
        <v>830</v>
      </c>
      <c r="R38" s="99" t="n">
        <v>5028</v>
      </c>
      <c r="S38" s="99" t="n">
        <v>7011</v>
      </c>
      <c r="T38" s="99" t="n">
        <v>3825</v>
      </c>
      <c r="U38" s="99" t="n">
        <v>3078</v>
      </c>
      <c r="V38" s="101" t="s">
        <v>244</v>
      </c>
    </row>
    <row r="39" customFormat="false" ht="8.1" hidden="false" customHeight="true" outlineLevel="0" collapsed="false">
      <c r="A39" s="47"/>
      <c r="B39" s="51"/>
      <c r="C39" s="102"/>
      <c r="D39" s="102"/>
      <c r="E39" s="102"/>
      <c r="F39" s="102"/>
      <c r="G39" s="102"/>
      <c r="H39" s="102"/>
      <c r="I39" s="102"/>
      <c r="J39" s="102"/>
      <c r="K39" s="102"/>
      <c r="L39" s="102"/>
      <c r="M39" s="102"/>
      <c r="N39" s="102"/>
      <c r="O39" s="102"/>
      <c r="P39" s="102"/>
      <c r="Q39" s="102"/>
      <c r="R39" s="102"/>
      <c r="S39" s="102"/>
      <c r="T39" s="102"/>
      <c r="U39" s="102"/>
      <c r="V39" s="101"/>
    </row>
    <row r="40" customFormat="false" ht="13.5" hidden="false" customHeight="true" outlineLevel="0" collapsed="false">
      <c r="A40" s="72" t="s">
        <v>246</v>
      </c>
      <c r="B40" s="51" t="s">
        <v>295</v>
      </c>
      <c r="C40" s="102" t="n">
        <v>109952</v>
      </c>
      <c r="D40" s="102" t="n">
        <v>84119</v>
      </c>
      <c r="E40" s="102" t="n">
        <v>25833</v>
      </c>
      <c r="F40" s="102" t="n">
        <v>7339</v>
      </c>
      <c r="G40" s="102" t="n">
        <v>9279</v>
      </c>
      <c r="H40" s="102" t="n">
        <v>13398</v>
      </c>
      <c r="I40" s="102" t="n">
        <v>7904</v>
      </c>
      <c r="J40" s="102" t="n">
        <v>798</v>
      </c>
      <c r="K40" s="102" t="n">
        <v>2402</v>
      </c>
      <c r="L40" s="102" t="n">
        <v>6034</v>
      </c>
      <c r="M40" s="102" t="n">
        <v>2860</v>
      </c>
      <c r="N40" s="102" t="n">
        <v>8662</v>
      </c>
      <c r="O40" s="102" t="n">
        <v>28544</v>
      </c>
      <c r="P40" s="102" t="n">
        <v>3027</v>
      </c>
      <c r="Q40" s="102" t="n">
        <v>825</v>
      </c>
      <c r="R40" s="102" t="n">
        <v>5026</v>
      </c>
      <c r="S40" s="102" t="n">
        <v>6989</v>
      </c>
      <c r="T40" s="102" t="n">
        <v>3811</v>
      </c>
      <c r="U40" s="102" t="n">
        <v>3054</v>
      </c>
      <c r="V40" s="101" t="s">
        <v>246</v>
      </c>
    </row>
    <row r="41" customFormat="false" ht="13.5" hidden="false" customHeight="true" outlineLevel="0" collapsed="false">
      <c r="A41" s="47"/>
      <c r="B41" s="51"/>
      <c r="C41" s="102"/>
      <c r="D41" s="102"/>
      <c r="E41" s="102"/>
      <c r="F41" s="102"/>
      <c r="G41" s="102"/>
      <c r="H41" s="102"/>
      <c r="I41" s="102"/>
      <c r="J41" s="102"/>
      <c r="K41" s="102"/>
      <c r="L41" s="102"/>
      <c r="M41" s="102"/>
      <c r="N41" s="102"/>
      <c r="O41" s="102"/>
      <c r="P41" s="102"/>
      <c r="Q41" s="102"/>
      <c r="R41" s="102"/>
      <c r="S41" s="102"/>
      <c r="T41" s="102"/>
      <c r="U41" s="102"/>
      <c r="V41" s="101"/>
    </row>
    <row r="42" customFormat="false" ht="13.5" hidden="false" customHeight="true" outlineLevel="0" collapsed="false">
      <c r="A42" s="72" t="s">
        <v>247</v>
      </c>
      <c r="B42" s="51" t="s">
        <v>296</v>
      </c>
      <c r="C42" s="102" t="n">
        <v>5952</v>
      </c>
      <c r="D42" s="102" t="n">
        <v>3858</v>
      </c>
      <c r="E42" s="102" t="n">
        <v>2094</v>
      </c>
      <c r="F42" s="102" t="n">
        <v>402</v>
      </c>
      <c r="G42" s="102" t="n">
        <v>648</v>
      </c>
      <c r="H42" s="102" t="n">
        <v>209</v>
      </c>
      <c r="I42" s="102" t="n">
        <v>990</v>
      </c>
      <c r="J42" s="102" t="n">
        <v>35</v>
      </c>
      <c r="K42" s="102" t="n">
        <v>115</v>
      </c>
      <c r="L42" s="102" t="n">
        <v>334</v>
      </c>
      <c r="M42" s="102" t="n">
        <v>132</v>
      </c>
      <c r="N42" s="102" t="n">
        <v>519</v>
      </c>
      <c r="O42" s="102" t="n">
        <v>973</v>
      </c>
      <c r="P42" s="102" t="n">
        <v>297</v>
      </c>
      <c r="Q42" s="102" t="n">
        <v>89</v>
      </c>
      <c r="R42" s="102" t="n">
        <v>331</v>
      </c>
      <c r="S42" s="102" t="n">
        <v>471</v>
      </c>
      <c r="T42" s="102" t="n">
        <v>237</v>
      </c>
      <c r="U42" s="102" t="n">
        <v>170</v>
      </c>
      <c r="V42" s="101" t="s">
        <v>247</v>
      </c>
    </row>
    <row r="43" customFormat="false" ht="13.5" hidden="false" customHeight="true" outlineLevel="0" collapsed="false">
      <c r="A43" s="72" t="s">
        <v>249</v>
      </c>
      <c r="B43" s="163" t="s">
        <v>297</v>
      </c>
      <c r="C43" s="102" t="n">
        <v>1954</v>
      </c>
      <c r="D43" s="102" t="n">
        <v>1546</v>
      </c>
      <c r="E43" s="102" t="n">
        <v>408</v>
      </c>
      <c r="F43" s="102" t="n">
        <v>240</v>
      </c>
      <c r="G43" s="102" t="n">
        <v>232</v>
      </c>
      <c r="H43" s="102" t="n">
        <v>76</v>
      </c>
      <c r="I43" s="102" t="n">
        <v>65</v>
      </c>
      <c r="J43" s="102" t="n">
        <v>18</v>
      </c>
      <c r="K43" s="102" t="n">
        <v>48</v>
      </c>
      <c r="L43" s="102" t="n">
        <v>146</v>
      </c>
      <c r="M43" s="102" t="n">
        <v>54</v>
      </c>
      <c r="N43" s="102" t="n">
        <v>259</v>
      </c>
      <c r="O43" s="102" t="n">
        <v>364</v>
      </c>
      <c r="P43" s="102" t="n">
        <v>79</v>
      </c>
      <c r="Q43" s="102" t="n">
        <v>22</v>
      </c>
      <c r="R43" s="102" t="n">
        <v>74</v>
      </c>
      <c r="S43" s="102" t="n">
        <v>156</v>
      </c>
      <c r="T43" s="102" t="n">
        <v>62</v>
      </c>
      <c r="U43" s="102" t="n">
        <v>59</v>
      </c>
      <c r="V43" s="101" t="s">
        <v>249</v>
      </c>
    </row>
    <row r="44" customFormat="false" ht="12.75" hidden="false" customHeight="true" outlineLevel="0" collapsed="false">
      <c r="A44" s="72" t="s">
        <v>250</v>
      </c>
      <c r="B44" s="163" t="s">
        <v>298</v>
      </c>
      <c r="C44" s="102" t="n">
        <v>27561</v>
      </c>
      <c r="D44" s="102" t="n">
        <v>23451</v>
      </c>
      <c r="E44" s="102" t="n">
        <v>4110</v>
      </c>
      <c r="F44" s="102" t="n">
        <v>2750</v>
      </c>
      <c r="G44" s="102" t="n">
        <v>2852</v>
      </c>
      <c r="H44" s="102" t="n">
        <v>2630</v>
      </c>
      <c r="I44" s="102" t="n">
        <v>892</v>
      </c>
      <c r="J44" s="102" t="n">
        <v>201</v>
      </c>
      <c r="K44" s="102" t="n">
        <v>842</v>
      </c>
      <c r="L44" s="102" t="n">
        <v>1894</v>
      </c>
      <c r="M44" s="102" t="n">
        <v>472</v>
      </c>
      <c r="N44" s="102" t="n">
        <v>2803</v>
      </c>
      <c r="O44" s="102" t="n">
        <v>6756</v>
      </c>
      <c r="P44" s="102" t="n">
        <v>1134</v>
      </c>
      <c r="Q44" s="102" t="n">
        <v>313</v>
      </c>
      <c r="R44" s="102" t="n">
        <v>948</v>
      </c>
      <c r="S44" s="102" t="n">
        <v>1306</v>
      </c>
      <c r="T44" s="102" t="n">
        <v>1276</v>
      </c>
      <c r="U44" s="102" t="n">
        <v>492</v>
      </c>
      <c r="V44" s="101" t="s">
        <v>250</v>
      </c>
    </row>
    <row r="45" customFormat="false" ht="12.75" hidden="false" customHeight="true" outlineLevel="0" collapsed="false">
      <c r="A45" s="72" t="s">
        <v>251</v>
      </c>
      <c r="B45" s="163" t="s">
        <v>299</v>
      </c>
      <c r="C45" s="102" t="n">
        <v>34704</v>
      </c>
      <c r="D45" s="102" t="n">
        <v>28537</v>
      </c>
      <c r="E45" s="102" t="n">
        <v>6167</v>
      </c>
      <c r="F45" s="102" t="n">
        <v>3352</v>
      </c>
      <c r="G45" s="102" t="n">
        <v>3596</v>
      </c>
      <c r="H45" s="102" t="n">
        <v>2857</v>
      </c>
      <c r="I45" s="102" t="n">
        <v>1536</v>
      </c>
      <c r="J45" s="102" t="n">
        <v>254</v>
      </c>
      <c r="K45" s="102" t="n">
        <v>1002</v>
      </c>
      <c r="L45" s="102" t="n">
        <v>2362</v>
      </c>
      <c r="M45" s="102" t="n">
        <v>654</v>
      </c>
      <c r="N45" s="102" t="n">
        <v>3577</v>
      </c>
      <c r="O45" s="102" t="n">
        <v>8055</v>
      </c>
      <c r="P45" s="102" t="n">
        <v>1505</v>
      </c>
      <c r="Q45" s="102" t="n">
        <v>404</v>
      </c>
      <c r="R45" s="102" t="n">
        <v>1345</v>
      </c>
      <c r="S45" s="102" t="n">
        <v>1920</v>
      </c>
      <c r="T45" s="102" t="n">
        <v>1573</v>
      </c>
      <c r="U45" s="102" t="n">
        <v>712</v>
      </c>
      <c r="V45" s="101" t="s">
        <v>251</v>
      </c>
    </row>
    <row r="46" customFormat="false" ht="13.5" hidden="false" customHeight="true" outlineLevel="0" collapsed="false">
      <c r="A46" s="72" t="s">
        <v>252</v>
      </c>
      <c r="B46" s="163" t="s">
        <v>300</v>
      </c>
      <c r="C46" s="102" t="n">
        <v>27586</v>
      </c>
      <c r="D46" s="102" t="n">
        <v>23455</v>
      </c>
      <c r="E46" s="102" t="n">
        <v>4131</v>
      </c>
      <c r="F46" s="102" t="n">
        <v>2715</v>
      </c>
      <c r="G46" s="102" t="n">
        <v>2758</v>
      </c>
      <c r="H46" s="102" t="n">
        <v>2609</v>
      </c>
      <c r="I46" s="102" t="n">
        <v>851</v>
      </c>
      <c r="J46" s="102" t="n">
        <v>204</v>
      </c>
      <c r="K46" s="102" t="n">
        <v>836</v>
      </c>
      <c r="L46" s="102" t="n">
        <v>1892</v>
      </c>
      <c r="M46" s="102" t="n">
        <v>465</v>
      </c>
      <c r="N46" s="102" t="n">
        <v>2805</v>
      </c>
      <c r="O46" s="102" t="n">
        <v>6912</v>
      </c>
      <c r="P46" s="102" t="n">
        <v>1138</v>
      </c>
      <c r="Q46" s="102" t="n">
        <v>303</v>
      </c>
      <c r="R46" s="102" t="n">
        <v>1012</v>
      </c>
      <c r="S46" s="102" t="n">
        <v>1310</v>
      </c>
      <c r="T46" s="102" t="n">
        <v>1283</v>
      </c>
      <c r="U46" s="102" t="n">
        <v>493</v>
      </c>
      <c r="V46" s="101" t="s">
        <v>252</v>
      </c>
    </row>
    <row r="47" customFormat="false" ht="13.5" hidden="false" customHeight="true" outlineLevel="0" collapsed="false">
      <c r="A47" s="72" t="s">
        <v>253</v>
      </c>
      <c r="B47" s="154" t="s">
        <v>301</v>
      </c>
      <c r="C47" s="102"/>
      <c r="D47" s="102"/>
      <c r="E47" s="102"/>
      <c r="F47" s="102"/>
      <c r="G47" s="102"/>
      <c r="H47" s="102"/>
      <c r="I47" s="102"/>
      <c r="J47" s="102"/>
      <c r="K47" s="102"/>
      <c r="L47" s="102"/>
      <c r="M47" s="102"/>
      <c r="N47" s="102"/>
      <c r="O47" s="102"/>
      <c r="P47" s="102"/>
      <c r="Q47" s="102"/>
      <c r="R47" s="102"/>
      <c r="S47" s="102"/>
      <c r="T47" s="102"/>
      <c r="U47" s="102"/>
      <c r="V47" s="101"/>
    </row>
    <row r="48" customFormat="false" ht="9.95" hidden="false" customHeight="true" outlineLevel="0" collapsed="false">
      <c r="A48" s="31"/>
      <c r="B48" s="163" t="s">
        <v>302</v>
      </c>
      <c r="C48" s="102" t="n">
        <v>1898</v>
      </c>
      <c r="D48" s="102" t="n">
        <v>1509</v>
      </c>
      <c r="E48" s="102" t="n">
        <v>389</v>
      </c>
      <c r="F48" s="102" t="n">
        <v>240</v>
      </c>
      <c r="G48" s="102" t="n">
        <v>216</v>
      </c>
      <c r="H48" s="102" t="n">
        <v>74</v>
      </c>
      <c r="I48" s="102" t="n">
        <v>60</v>
      </c>
      <c r="J48" s="102" t="n">
        <v>17</v>
      </c>
      <c r="K48" s="102" t="n">
        <v>52</v>
      </c>
      <c r="L48" s="102" t="n">
        <v>152</v>
      </c>
      <c r="M48" s="102" t="n">
        <v>54</v>
      </c>
      <c r="N48" s="102" t="n">
        <v>269</v>
      </c>
      <c r="O48" s="102" t="n">
        <v>328</v>
      </c>
      <c r="P48" s="102" t="n">
        <v>78</v>
      </c>
      <c r="Q48" s="102" t="n">
        <v>22</v>
      </c>
      <c r="R48" s="102" t="n">
        <v>57</v>
      </c>
      <c r="S48" s="102" t="n">
        <v>159</v>
      </c>
      <c r="T48" s="102" t="n">
        <v>61</v>
      </c>
      <c r="U48" s="102" t="n">
        <v>59</v>
      </c>
      <c r="V48" s="137" t="s">
        <v>253</v>
      </c>
    </row>
    <row r="49" customFormat="false" ht="13.5" hidden="false" customHeight="true" outlineLevel="0" collapsed="false">
      <c r="A49" s="72" t="s">
        <v>254</v>
      </c>
      <c r="B49" s="163" t="s">
        <v>303</v>
      </c>
      <c r="C49" s="102" t="n">
        <v>5220</v>
      </c>
      <c r="D49" s="102" t="n">
        <v>3573</v>
      </c>
      <c r="E49" s="102" t="n">
        <v>1647</v>
      </c>
      <c r="F49" s="102" t="n">
        <v>397</v>
      </c>
      <c r="G49" s="102" t="n">
        <v>622</v>
      </c>
      <c r="H49" s="102" t="n">
        <v>174</v>
      </c>
      <c r="I49" s="102" t="n">
        <v>625</v>
      </c>
      <c r="J49" s="102" t="n">
        <v>33</v>
      </c>
      <c r="K49" s="102" t="n">
        <v>114</v>
      </c>
      <c r="L49" s="102" t="n">
        <v>318</v>
      </c>
      <c r="M49" s="102" t="n">
        <v>135</v>
      </c>
      <c r="N49" s="102" t="n">
        <v>503</v>
      </c>
      <c r="O49" s="102" t="n">
        <v>815</v>
      </c>
      <c r="P49" s="102" t="n">
        <v>289</v>
      </c>
      <c r="Q49" s="102" t="n">
        <v>79</v>
      </c>
      <c r="R49" s="102" t="n">
        <v>276</v>
      </c>
      <c r="S49" s="102" t="n">
        <v>451</v>
      </c>
      <c r="T49" s="102" t="n">
        <v>229</v>
      </c>
      <c r="U49" s="102" t="n">
        <v>160</v>
      </c>
      <c r="V49" s="137" t="s">
        <v>254</v>
      </c>
    </row>
    <row r="50" customFormat="false" ht="13.5" hidden="false" customHeight="true" outlineLevel="0" collapsed="false">
      <c r="A50" s="72" t="s">
        <v>255</v>
      </c>
      <c r="B50" s="163" t="s">
        <v>304</v>
      </c>
      <c r="C50" s="102" t="n">
        <v>55270</v>
      </c>
      <c r="D50" s="102" t="n">
        <v>41179</v>
      </c>
      <c r="E50" s="102" t="n">
        <v>14091</v>
      </c>
      <c r="F50" s="102" t="n">
        <v>3005</v>
      </c>
      <c r="G50" s="102" t="n">
        <v>3927</v>
      </c>
      <c r="H50" s="102" t="n">
        <v>8650</v>
      </c>
      <c r="I50" s="102" t="n">
        <v>4662</v>
      </c>
      <c r="J50" s="102" t="n">
        <v>338</v>
      </c>
      <c r="K50" s="102" t="n">
        <v>1073</v>
      </c>
      <c r="L50" s="102" t="n">
        <v>2627</v>
      </c>
      <c r="M50" s="102" t="n">
        <v>1522</v>
      </c>
      <c r="N50" s="102" t="n">
        <v>3192</v>
      </c>
      <c r="O50" s="102" t="n">
        <v>15623</v>
      </c>
      <c r="P50" s="102" t="n">
        <v>1026</v>
      </c>
      <c r="Q50" s="102" t="n">
        <v>294</v>
      </c>
      <c r="R50" s="102" t="n">
        <v>2565</v>
      </c>
      <c r="S50" s="102" t="n">
        <v>3846</v>
      </c>
      <c r="T50" s="102" t="n">
        <v>1424</v>
      </c>
      <c r="U50" s="102" t="n">
        <v>1496</v>
      </c>
      <c r="V50" s="137" t="s">
        <v>255</v>
      </c>
    </row>
    <row r="51" customFormat="false" ht="13.5" hidden="false" customHeight="true" outlineLevel="0" collapsed="false">
      <c r="A51" s="72" t="s">
        <v>256</v>
      </c>
      <c r="B51" s="163" t="s">
        <v>305</v>
      </c>
      <c r="C51" s="102" t="n">
        <v>1903</v>
      </c>
      <c r="D51" s="102" t="n">
        <v>1398</v>
      </c>
      <c r="E51" s="102" t="n">
        <v>505</v>
      </c>
      <c r="F51" s="102" t="n">
        <v>126</v>
      </c>
      <c r="G51" s="102" t="n">
        <v>148</v>
      </c>
      <c r="H51" s="102" t="n">
        <v>128</v>
      </c>
      <c r="I51" s="102" t="n">
        <v>135</v>
      </c>
      <c r="J51" s="102" t="n">
        <v>14</v>
      </c>
      <c r="K51" s="102" t="n">
        <v>27</v>
      </c>
      <c r="L51" s="102" t="n">
        <v>123</v>
      </c>
      <c r="M51" s="102" t="n">
        <v>103</v>
      </c>
      <c r="N51" s="102" t="n">
        <v>261</v>
      </c>
      <c r="O51" s="102" t="n">
        <v>452</v>
      </c>
      <c r="P51" s="102" t="n">
        <v>69</v>
      </c>
      <c r="Q51" s="102" t="n">
        <v>8</v>
      </c>
      <c r="R51" s="102" t="n">
        <v>70</v>
      </c>
      <c r="S51" s="102" t="n">
        <v>119</v>
      </c>
      <c r="T51" s="102" t="n">
        <v>42</v>
      </c>
      <c r="U51" s="102" t="n">
        <v>78</v>
      </c>
      <c r="V51" s="137" t="s">
        <v>256</v>
      </c>
    </row>
    <row r="52" customFormat="false" ht="13.5" hidden="false" customHeight="true" outlineLevel="0" collapsed="false">
      <c r="A52" s="72" t="s">
        <v>257</v>
      </c>
      <c r="B52" s="163" t="s">
        <v>306</v>
      </c>
      <c r="C52" s="102" t="n">
        <v>16161</v>
      </c>
      <c r="D52" s="102" t="n">
        <v>11742</v>
      </c>
      <c r="E52" s="102" t="n">
        <v>4419</v>
      </c>
      <c r="F52" s="102" t="n">
        <v>767</v>
      </c>
      <c r="G52" s="102" t="n">
        <v>1469</v>
      </c>
      <c r="H52" s="102" t="n">
        <v>1443</v>
      </c>
      <c r="I52" s="102" t="n">
        <v>1133</v>
      </c>
      <c r="J52" s="102" t="n">
        <v>170</v>
      </c>
      <c r="K52" s="102" t="n">
        <v>274</v>
      </c>
      <c r="L52" s="102" t="n">
        <v>828</v>
      </c>
      <c r="M52" s="102" t="n">
        <v>509</v>
      </c>
      <c r="N52" s="102" t="n">
        <v>1517</v>
      </c>
      <c r="O52" s="102" t="n">
        <v>4119</v>
      </c>
      <c r="P52" s="102" t="n">
        <v>379</v>
      </c>
      <c r="Q52" s="102" t="n">
        <v>98</v>
      </c>
      <c r="R52" s="102" t="n">
        <v>1004</v>
      </c>
      <c r="S52" s="102" t="n">
        <v>1043</v>
      </c>
      <c r="T52" s="102" t="n">
        <v>678</v>
      </c>
      <c r="U52" s="102" t="n">
        <v>730</v>
      </c>
      <c r="V52" s="137" t="s">
        <v>257</v>
      </c>
    </row>
    <row r="53" customFormat="false" ht="13.5" hidden="false" customHeight="true" outlineLevel="0" collapsed="false">
      <c r="A53" s="72" t="s">
        <v>258</v>
      </c>
      <c r="B53" s="163" t="s">
        <v>307</v>
      </c>
      <c r="C53" s="102" t="n">
        <v>1151</v>
      </c>
      <c r="D53" s="102" t="n">
        <v>945</v>
      </c>
      <c r="E53" s="102" t="n">
        <v>206</v>
      </c>
      <c r="F53" s="102" t="n">
        <v>49</v>
      </c>
      <c r="G53" s="102" t="n">
        <v>3</v>
      </c>
      <c r="H53" s="102" t="n">
        <v>262</v>
      </c>
      <c r="I53" s="102" t="n">
        <v>27</v>
      </c>
      <c r="J53" s="102" t="n">
        <v>22</v>
      </c>
      <c r="K53" s="102" t="n">
        <v>23</v>
      </c>
      <c r="L53" s="102" t="n">
        <v>82</v>
      </c>
      <c r="M53" s="102" t="n">
        <v>68</v>
      </c>
      <c r="N53" s="102" t="n">
        <v>111</v>
      </c>
      <c r="O53" s="102" t="n">
        <v>257</v>
      </c>
      <c r="P53" s="102" t="n">
        <v>43</v>
      </c>
      <c r="Q53" s="102" t="n">
        <v>1</v>
      </c>
      <c r="R53" s="102" t="n">
        <v>34</v>
      </c>
      <c r="S53" s="102" t="n">
        <v>48</v>
      </c>
      <c r="T53" s="102" t="n">
        <v>92</v>
      </c>
      <c r="U53" s="102" t="n">
        <v>29</v>
      </c>
      <c r="V53" s="137" t="s">
        <v>258</v>
      </c>
    </row>
    <row r="54" customFormat="false" ht="13.5" hidden="false" customHeight="true" outlineLevel="0" collapsed="false">
      <c r="A54" s="47"/>
      <c r="B54" s="51"/>
      <c r="C54" s="103"/>
      <c r="D54" s="103"/>
      <c r="E54" s="103"/>
      <c r="F54" s="103"/>
      <c r="G54" s="103"/>
      <c r="H54" s="103"/>
      <c r="I54" s="103"/>
      <c r="J54" s="103"/>
      <c r="K54" s="103"/>
      <c r="L54" s="103"/>
      <c r="M54" s="103"/>
      <c r="N54" s="103"/>
      <c r="O54" s="103"/>
      <c r="P54" s="103"/>
      <c r="Q54" s="103"/>
      <c r="R54" s="103"/>
      <c r="S54" s="103"/>
      <c r="T54" s="103"/>
      <c r="U54" s="103"/>
      <c r="V54" s="101"/>
    </row>
    <row r="55" customFormat="false" ht="13.5" hidden="false" customHeight="true" outlineLevel="0" collapsed="false">
      <c r="A55" s="72" t="s">
        <v>259</v>
      </c>
      <c r="B55" s="51" t="s">
        <v>308</v>
      </c>
      <c r="C55" s="102" t="n">
        <v>488</v>
      </c>
      <c r="D55" s="102" t="n">
        <v>427</v>
      </c>
      <c r="E55" s="102" t="n">
        <v>61</v>
      </c>
      <c r="F55" s="102" t="n">
        <v>46</v>
      </c>
      <c r="G55" s="102" t="n">
        <v>29</v>
      </c>
      <c r="H55" s="102" t="n">
        <v>31</v>
      </c>
      <c r="I55" s="102" t="n">
        <v>2</v>
      </c>
      <c r="J55" s="102" t="n">
        <v>3</v>
      </c>
      <c r="K55" s="102" t="n">
        <v>24</v>
      </c>
      <c r="L55" s="102" t="n">
        <v>71</v>
      </c>
      <c r="M55" s="102" t="n">
        <v>11</v>
      </c>
      <c r="N55" s="102" t="n">
        <v>54</v>
      </c>
      <c r="O55" s="102" t="n">
        <v>135</v>
      </c>
      <c r="P55" s="102" t="n">
        <v>15</v>
      </c>
      <c r="Q55" s="102" t="n">
        <v>5</v>
      </c>
      <c r="R55" s="102" t="n">
        <v>2</v>
      </c>
      <c r="S55" s="102" t="n">
        <v>22</v>
      </c>
      <c r="T55" s="102" t="n">
        <v>14</v>
      </c>
      <c r="U55" s="102" t="n">
        <v>24</v>
      </c>
      <c r="V55" s="101" t="s">
        <v>259</v>
      </c>
    </row>
    <row r="56" customFormat="false" ht="13.5" hidden="false" customHeight="true" outlineLevel="0" collapsed="false">
      <c r="A56" s="47"/>
      <c r="B56" s="51"/>
      <c r="C56" s="102"/>
      <c r="D56" s="102"/>
      <c r="E56" s="102"/>
      <c r="F56" s="102"/>
      <c r="G56" s="102"/>
      <c r="H56" s="102"/>
      <c r="I56" s="102"/>
      <c r="J56" s="102"/>
      <c r="K56" s="102"/>
      <c r="L56" s="102"/>
      <c r="M56" s="102"/>
      <c r="N56" s="102"/>
      <c r="O56" s="102"/>
      <c r="P56" s="102"/>
      <c r="Q56" s="102"/>
      <c r="R56" s="102"/>
      <c r="S56" s="102"/>
      <c r="T56" s="102"/>
      <c r="U56" s="102"/>
      <c r="V56" s="101"/>
    </row>
    <row r="57" customFormat="false" ht="13.5" hidden="false" customHeight="true" outlineLevel="0" collapsed="false">
      <c r="A57" s="72" t="s">
        <v>260</v>
      </c>
      <c r="B57" s="51" t="s">
        <v>309</v>
      </c>
      <c r="C57" s="102" t="n">
        <v>301</v>
      </c>
      <c r="D57" s="102" t="n">
        <v>271</v>
      </c>
      <c r="E57" s="102" t="n">
        <v>30</v>
      </c>
      <c r="F57" s="102" t="n">
        <v>33</v>
      </c>
      <c r="G57" s="102" t="n">
        <v>21</v>
      </c>
      <c r="H57" s="102" t="n">
        <v>19</v>
      </c>
      <c r="I57" s="102" t="n">
        <v>0</v>
      </c>
      <c r="J57" s="102" t="n">
        <v>2</v>
      </c>
      <c r="K57" s="102" t="n">
        <v>17</v>
      </c>
      <c r="L57" s="102" t="n">
        <v>34</v>
      </c>
      <c r="M57" s="102" t="n">
        <v>5</v>
      </c>
      <c r="N57" s="102" t="n">
        <v>34</v>
      </c>
      <c r="O57" s="102" t="n">
        <v>88</v>
      </c>
      <c r="P57" s="102" t="n">
        <v>13</v>
      </c>
      <c r="Q57" s="102" t="n">
        <v>2</v>
      </c>
      <c r="R57" s="102" t="n">
        <v>0</v>
      </c>
      <c r="S57" s="102" t="n">
        <v>15</v>
      </c>
      <c r="T57" s="102" t="n">
        <v>8</v>
      </c>
      <c r="U57" s="102" t="n">
        <v>10</v>
      </c>
      <c r="V57" s="101" t="s">
        <v>260</v>
      </c>
    </row>
    <row r="58" customFormat="false" ht="13.5" hidden="false" customHeight="true" outlineLevel="0" collapsed="false">
      <c r="A58" s="72" t="s">
        <v>261</v>
      </c>
      <c r="B58" s="51" t="s">
        <v>310</v>
      </c>
      <c r="C58" s="102" t="n">
        <v>34</v>
      </c>
      <c r="D58" s="102" t="n">
        <v>25</v>
      </c>
      <c r="E58" s="102" t="n">
        <v>9</v>
      </c>
      <c r="F58" s="102" t="n">
        <v>3</v>
      </c>
      <c r="G58" s="102" t="n">
        <v>0</v>
      </c>
      <c r="H58" s="102" t="n">
        <v>2</v>
      </c>
      <c r="I58" s="102" t="n">
        <v>0</v>
      </c>
      <c r="J58" s="102" t="n">
        <v>1</v>
      </c>
      <c r="K58" s="102" t="n">
        <v>0</v>
      </c>
      <c r="L58" s="102" t="n">
        <v>11</v>
      </c>
      <c r="M58" s="102" t="n">
        <v>0</v>
      </c>
      <c r="N58" s="102" t="n">
        <v>4</v>
      </c>
      <c r="O58" s="102" t="n">
        <v>3</v>
      </c>
      <c r="P58" s="102" t="n">
        <v>1</v>
      </c>
      <c r="Q58" s="102" t="n">
        <v>0</v>
      </c>
      <c r="R58" s="102" t="n">
        <v>0</v>
      </c>
      <c r="S58" s="102" t="n">
        <v>2</v>
      </c>
      <c r="T58" s="102" t="n">
        <v>0</v>
      </c>
      <c r="U58" s="102" t="n">
        <v>7</v>
      </c>
      <c r="V58" s="101" t="s">
        <v>261</v>
      </c>
    </row>
    <row r="59" customFormat="false" ht="13.5" hidden="false" customHeight="true" outlineLevel="0" collapsed="false">
      <c r="A59" s="72" t="s">
        <v>263</v>
      </c>
      <c r="B59" s="154" t="s">
        <v>311</v>
      </c>
      <c r="C59" s="102"/>
      <c r="D59" s="102"/>
      <c r="E59" s="102"/>
      <c r="F59" s="102"/>
      <c r="G59" s="102"/>
      <c r="H59" s="102"/>
      <c r="I59" s="102"/>
      <c r="J59" s="102"/>
      <c r="K59" s="102"/>
      <c r="L59" s="102"/>
      <c r="M59" s="102"/>
      <c r="N59" s="102"/>
      <c r="O59" s="102"/>
      <c r="P59" s="102"/>
      <c r="Q59" s="102"/>
      <c r="R59" s="102"/>
      <c r="S59" s="102"/>
      <c r="T59" s="102"/>
      <c r="U59" s="102"/>
      <c r="V59" s="101"/>
    </row>
    <row r="60" customFormat="false" ht="9.95" hidden="false" customHeight="true" outlineLevel="0" collapsed="false">
      <c r="A60" s="47"/>
      <c r="B60" s="51" t="s">
        <v>312</v>
      </c>
      <c r="C60" s="102" t="n">
        <v>153</v>
      </c>
      <c r="D60" s="102" t="n">
        <v>131</v>
      </c>
      <c r="E60" s="102" t="n">
        <v>22</v>
      </c>
      <c r="F60" s="102" t="n">
        <v>10</v>
      </c>
      <c r="G60" s="102" t="n">
        <v>8</v>
      </c>
      <c r="H60" s="102" t="n">
        <v>10</v>
      </c>
      <c r="I60" s="102" t="n">
        <v>2</v>
      </c>
      <c r="J60" s="102" t="n">
        <v>0</v>
      </c>
      <c r="K60" s="102" t="n">
        <v>7</v>
      </c>
      <c r="L60" s="102" t="n">
        <v>26</v>
      </c>
      <c r="M60" s="102" t="n">
        <v>6</v>
      </c>
      <c r="N60" s="102" t="n">
        <v>16</v>
      </c>
      <c r="O60" s="102" t="n">
        <v>44</v>
      </c>
      <c r="P60" s="102" t="n">
        <v>1</v>
      </c>
      <c r="Q60" s="102" t="n">
        <v>3</v>
      </c>
      <c r="R60" s="102" t="n">
        <v>2</v>
      </c>
      <c r="S60" s="102" t="n">
        <v>5</v>
      </c>
      <c r="T60" s="102" t="n">
        <v>6</v>
      </c>
      <c r="U60" s="102" t="n">
        <v>7</v>
      </c>
      <c r="V60" s="137" t="s">
        <v>263</v>
      </c>
    </row>
    <row r="61" customFormat="false" ht="12" hidden="false" customHeight="true" outlineLevel="0" collapsed="false">
      <c r="A61" s="47"/>
      <c r="B61" s="53"/>
      <c r="C61" s="60" t="n">
        <v>0</v>
      </c>
      <c r="D61" s="60" t="n">
        <v>0</v>
      </c>
      <c r="E61" s="60" t="n">
        <v>0</v>
      </c>
      <c r="F61" s="60" t="n">
        <v>0</v>
      </c>
      <c r="G61" s="60" t="n">
        <v>0</v>
      </c>
      <c r="H61" s="60" t="n">
        <v>0</v>
      </c>
      <c r="I61" s="60" t="n">
        <v>0</v>
      </c>
      <c r="J61" s="60" t="n">
        <v>0</v>
      </c>
      <c r="K61" s="60" t="n">
        <v>0</v>
      </c>
      <c r="L61" s="60" t="n">
        <v>0</v>
      </c>
      <c r="M61" s="60" t="n">
        <v>0</v>
      </c>
      <c r="N61" s="60" t="n">
        <v>0</v>
      </c>
      <c r="O61" s="60" t="n">
        <v>0</v>
      </c>
      <c r="P61" s="60" t="n">
        <v>0</v>
      </c>
      <c r="Q61" s="60" t="n">
        <v>0</v>
      </c>
      <c r="R61" s="60" t="n">
        <v>0</v>
      </c>
      <c r="S61" s="60" t="n">
        <v>0</v>
      </c>
      <c r="T61" s="60" t="n">
        <v>0</v>
      </c>
      <c r="U61" s="60" t="n">
        <v>0</v>
      </c>
      <c r="V61" s="47"/>
    </row>
    <row r="62" customFormat="false" ht="13.5" hidden="false" customHeight="true" outlineLevel="0" collapsed="false">
      <c r="A62" s="47"/>
      <c r="B62" s="53"/>
      <c r="C62" s="54"/>
      <c r="D62" s="52"/>
      <c r="E62" s="52"/>
      <c r="F62" s="52"/>
      <c r="G62" s="52"/>
      <c r="H62" s="52"/>
      <c r="I62" s="52"/>
      <c r="J62" s="52"/>
      <c r="K62" s="52"/>
      <c r="L62" s="52"/>
      <c r="M62" s="52"/>
      <c r="N62" s="52"/>
      <c r="O62" s="52"/>
      <c r="P62" s="52"/>
      <c r="Q62" s="52"/>
      <c r="R62" s="54"/>
      <c r="S62" s="54"/>
      <c r="T62" s="54"/>
      <c r="U62" s="54"/>
      <c r="V62" s="47"/>
    </row>
    <row r="63" customFormat="false" ht="8.1" hidden="false" customHeight="true" outlineLevel="0" collapsed="false">
      <c r="A63" s="47"/>
      <c r="B63" s="53"/>
      <c r="C63" s="54"/>
      <c r="D63" s="52"/>
      <c r="E63" s="52"/>
      <c r="F63" s="52"/>
      <c r="G63" s="52"/>
      <c r="H63" s="52"/>
      <c r="I63" s="52"/>
      <c r="J63" s="52"/>
      <c r="K63" s="52"/>
      <c r="L63" s="52"/>
      <c r="M63" s="52"/>
      <c r="N63" s="52"/>
      <c r="O63" s="52"/>
      <c r="P63" s="52"/>
      <c r="Q63" s="52"/>
      <c r="R63" s="54"/>
      <c r="S63" s="54"/>
      <c r="T63" s="54"/>
      <c r="U63" s="54"/>
      <c r="V63" s="47"/>
    </row>
    <row r="64" customFormat="false" ht="13.5" hidden="false" customHeight="true" outlineLevel="0" collapsed="false">
      <c r="A64" s="47"/>
      <c r="B64" s="53"/>
      <c r="C64" s="54"/>
      <c r="D64" s="52"/>
      <c r="E64" s="52"/>
      <c r="F64" s="52"/>
      <c r="G64" s="52"/>
      <c r="H64" s="52"/>
      <c r="I64" s="50" t="s">
        <v>199</v>
      </c>
      <c r="J64" s="164" t="s">
        <v>200</v>
      </c>
      <c r="K64" s="52"/>
      <c r="L64" s="52"/>
      <c r="M64" s="52"/>
      <c r="N64" s="52"/>
      <c r="O64" s="52"/>
      <c r="P64" s="52"/>
      <c r="Q64" s="52"/>
      <c r="R64" s="54"/>
      <c r="S64" s="54"/>
      <c r="T64" s="54"/>
      <c r="U64" s="54"/>
      <c r="V64" s="47"/>
    </row>
    <row r="65" customFormat="false" ht="13.5" hidden="false" customHeight="true" outlineLevel="0" collapsed="false">
      <c r="A65" s="47"/>
      <c r="B65" s="53"/>
      <c r="C65" s="54"/>
      <c r="D65" s="52"/>
      <c r="E65" s="52"/>
      <c r="F65" s="52"/>
      <c r="G65" s="52"/>
      <c r="H65" s="52"/>
      <c r="I65" s="52"/>
      <c r="J65" s="52"/>
      <c r="K65" s="52"/>
      <c r="L65" s="52"/>
      <c r="M65" s="52"/>
      <c r="N65" s="52"/>
      <c r="O65" s="52"/>
      <c r="P65" s="52"/>
      <c r="Q65" s="52"/>
      <c r="R65" s="54"/>
      <c r="S65" s="54"/>
      <c r="T65" s="54"/>
      <c r="U65" s="54"/>
      <c r="V65" s="47"/>
    </row>
    <row r="66" customFormat="false" ht="13.5" hidden="false" customHeight="true" outlineLevel="0" collapsed="false">
      <c r="A66" s="72" t="s">
        <v>264</v>
      </c>
      <c r="B66" s="165" t="s">
        <v>294</v>
      </c>
      <c r="C66" s="52"/>
      <c r="D66" s="52"/>
      <c r="E66" s="52"/>
      <c r="F66" s="52"/>
      <c r="G66" s="52"/>
      <c r="H66" s="52"/>
      <c r="I66" s="52"/>
      <c r="J66" s="52"/>
      <c r="K66" s="52"/>
      <c r="L66" s="52"/>
      <c r="M66" s="52"/>
      <c r="N66" s="52"/>
      <c r="O66" s="52"/>
      <c r="P66" s="52"/>
      <c r="Q66" s="52"/>
      <c r="R66" s="54"/>
      <c r="S66" s="54"/>
      <c r="T66" s="54"/>
      <c r="U66" s="54"/>
      <c r="V66" s="101"/>
    </row>
    <row r="67" customFormat="false" ht="11.1" hidden="false" customHeight="true" outlineLevel="0" collapsed="false">
      <c r="A67" s="47"/>
      <c r="B67" s="49" t="s">
        <v>314</v>
      </c>
      <c r="C67" s="99" t="n">
        <v>64703</v>
      </c>
      <c r="D67" s="99" t="n">
        <v>53315</v>
      </c>
      <c r="E67" s="99" t="n">
        <v>11388</v>
      </c>
      <c r="F67" s="99" t="n">
        <v>7762</v>
      </c>
      <c r="G67" s="99" t="n">
        <v>8397</v>
      </c>
      <c r="H67" s="99" t="n">
        <v>1221</v>
      </c>
      <c r="I67" s="99" t="n">
        <v>2357</v>
      </c>
      <c r="J67" s="99" t="n">
        <v>768</v>
      </c>
      <c r="K67" s="99" t="n">
        <v>1239</v>
      </c>
      <c r="L67" s="99" t="n">
        <v>6220</v>
      </c>
      <c r="M67" s="99" t="n">
        <v>1760</v>
      </c>
      <c r="N67" s="99" t="n">
        <v>5260</v>
      </c>
      <c r="O67" s="99" t="n">
        <v>16206</v>
      </c>
      <c r="P67" s="99" t="n">
        <v>3159</v>
      </c>
      <c r="Q67" s="99" t="n">
        <v>1032</v>
      </c>
      <c r="R67" s="99" t="n">
        <v>3494</v>
      </c>
      <c r="S67" s="99" t="n">
        <v>2266</v>
      </c>
      <c r="T67" s="99" t="n">
        <v>2051</v>
      </c>
      <c r="U67" s="99" t="n">
        <v>1511</v>
      </c>
      <c r="V67" s="101" t="s">
        <v>264</v>
      </c>
    </row>
    <row r="68" customFormat="false" ht="8.1" hidden="false" customHeight="true" outlineLevel="0" collapsed="false">
      <c r="A68" s="47"/>
      <c r="B68" s="51"/>
      <c r="C68" s="52"/>
      <c r="D68" s="52"/>
      <c r="E68" s="52"/>
      <c r="F68" s="52"/>
      <c r="G68" s="52"/>
      <c r="H68" s="52"/>
      <c r="I68" s="52"/>
      <c r="J68" s="52"/>
      <c r="K68" s="52"/>
      <c r="L68" s="52"/>
      <c r="M68" s="52"/>
      <c r="N68" s="52"/>
      <c r="O68" s="52"/>
      <c r="P68" s="52"/>
      <c r="Q68" s="52"/>
      <c r="R68" s="52"/>
      <c r="S68" s="52"/>
      <c r="T68" s="52"/>
      <c r="U68" s="52"/>
      <c r="V68" s="101"/>
    </row>
    <row r="69" customFormat="false" ht="13.5" hidden="false" customHeight="true" outlineLevel="0" collapsed="false">
      <c r="A69" s="47"/>
      <c r="B69" s="154" t="s">
        <v>315</v>
      </c>
      <c r="C69" s="52"/>
      <c r="D69" s="52"/>
      <c r="E69" s="52"/>
      <c r="F69" s="52"/>
      <c r="G69" s="52"/>
      <c r="H69" s="52"/>
      <c r="I69" s="52"/>
      <c r="J69" s="52"/>
      <c r="K69" s="52"/>
      <c r="L69" s="52"/>
      <c r="M69" s="52"/>
      <c r="N69" s="52"/>
      <c r="O69" s="52"/>
      <c r="P69" s="52"/>
      <c r="Q69" s="52"/>
      <c r="R69" s="52"/>
      <c r="S69" s="52"/>
      <c r="T69" s="52"/>
      <c r="U69" s="52"/>
      <c r="V69" s="101"/>
    </row>
    <row r="70" customFormat="false" ht="13.5" hidden="false" customHeight="true" outlineLevel="0" collapsed="false">
      <c r="A70" s="72" t="s">
        <v>266</v>
      </c>
      <c r="B70" s="51" t="s">
        <v>296</v>
      </c>
      <c r="C70" s="102" t="n">
        <v>4277</v>
      </c>
      <c r="D70" s="102" t="n">
        <v>3784</v>
      </c>
      <c r="E70" s="102" t="n">
        <v>493</v>
      </c>
      <c r="F70" s="102" t="n">
        <v>325</v>
      </c>
      <c r="G70" s="102" t="n">
        <v>1134</v>
      </c>
      <c r="H70" s="102" t="n">
        <v>8</v>
      </c>
      <c r="I70" s="102" t="n">
        <v>84</v>
      </c>
      <c r="J70" s="102" t="n">
        <v>50</v>
      </c>
      <c r="K70" s="102" t="n">
        <v>141</v>
      </c>
      <c r="L70" s="102" t="n">
        <v>481</v>
      </c>
      <c r="M70" s="102" t="n">
        <v>115</v>
      </c>
      <c r="N70" s="102" t="n">
        <v>229</v>
      </c>
      <c r="O70" s="102" t="n">
        <v>944</v>
      </c>
      <c r="P70" s="102" t="n">
        <v>203</v>
      </c>
      <c r="Q70" s="102" t="n">
        <v>43</v>
      </c>
      <c r="R70" s="102" t="n">
        <v>183</v>
      </c>
      <c r="S70" s="102" t="n">
        <v>76</v>
      </c>
      <c r="T70" s="102" t="n">
        <v>226</v>
      </c>
      <c r="U70" s="102" t="n">
        <v>35</v>
      </c>
      <c r="V70" s="101" t="s">
        <v>266</v>
      </c>
    </row>
    <row r="71" customFormat="false" ht="13.5" hidden="false" customHeight="true" outlineLevel="0" collapsed="false">
      <c r="A71" s="72" t="s">
        <v>267</v>
      </c>
      <c r="B71" s="163" t="s">
        <v>297</v>
      </c>
      <c r="C71" s="102" t="n">
        <v>2946</v>
      </c>
      <c r="D71" s="102" t="n">
        <v>2455</v>
      </c>
      <c r="E71" s="102" t="n">
        <v>491</v>
      </c>
      <c r="F71" s="102" t="n">
        <v>368</v>
      </c>
      <c r="G71" s="102" t="n">
        <v>327</v>
      </c>
      <c r="H71" s="102" t="n">
        <v>21</v>
      </c>
      <c r="I71" s="102" t="n">
        <v>46</v>
      </c>
      <c r="J71" s="102" t="n">
        <v>58</v>
      </c>
      <c r="K71" s="102" t="n">
        <v>64</v>
      </c>
      <c r="L71" s="102" t="n">
        <v>458</v>
      </c>
      <c r="M71" s="102" t="n">
        <v>151</v>
      </c>
      <c r="N71" s="102" t="n">
        <v>282</v>
      </c>
      <c r="O71" s="102" t="n">
        <v>547</v>
      </c>
      <c r="P71" s="102" t="n">
        <v>177</v>
      </c>
      <c r="Q71" s="102" t="n">
        <v>44</v>
      </c>
      <c r="R71" s="102" t="n">
        <v>160</v>
      </c>
      <c r="S71" s="102" t="n">
        <v>77</v>
      </c>
      <c r="T71" s="102" t="n">
        <v>109</v>
      </c>
      <c r="U71" s="102" t="n">
        <v>57</v>
      </c>
      <c r="V71" s="101" t="s">
        <v>267</v>
      </c>
    </row>
    <row r="72" customFormat="false" ht="13.5" hidden="false" customHeight="true" outlineLevel="0" collapsed="false">
      <c r="A72" s="72" t="s">
        <v>268</v>
      </c>
      <c r="B72" s="163" t="s">
        <v>298</v>
      </c>
      <c r="C72" s="102" t="n">
        <v>32223</v>
      </c>
      <c r="D72" s="102" t="n">
        <v>26534</v>
      </c>
      <c r="E72" s="102" t="n">
        <v>5689</v>
      </c>
      <c r="F72" s="102" t="n">
        <v>4632</v>
      </c>
      <c r="G72" s="102" t="n">
        <v>4303</v>
      </c>
      <c r="H72" s="102" t="n">
        <v>345</v>
      </c>
      <c r="I72" s="102" t="n">
        <v>977</v>
      </c>
      <c r="J72" s="102" t="n">
        <v>345</v>
      </c>
      <c r="K72" s="102" t="n">
        <v>427</v>
      </c>
      <c r="L72" s="102" t="n">
        <v>2522</v>
      </c>
      <c r="M72" s="102" t="n">
        <v>602</v>
      </c>
      <c r="N72" s="102" t="n">
        <v>3019</v>
      </c>
      <c r="O72" s="102" t="n">
        <v>7305</v>
      </c>
      <c r="P72" s="102" t="n">
        <v>1999</v>
      </c>
      <c r="Q72" s="102" t="n">
        <v>518</v>
      </c>
      <c r="R72" s="102" t="n">
        <v>1647</v>
      </c>
      <c r="S72" s="102" t="n">
        <v>1818</v>
      </c>
      <c r="T72" s="102" t="n">
        <v>1119</v>
      </c>
      <c r="U72" s="102" t="n">
        <v>645</v>
      </c>
      <c r="V72" s="101" t="s">
        <v>268</v>
      </c>
    </row>
    <row r="73" customFormat="false" ht="13.5" hidden="false" customHeight="true" outlineLevel="0" collapsed="false">
      <c r="A73" s="72" t="s">
        <v>269</v>
      </c>
      <c r="B73" s="163" t="s">
        <v>299</v>
      </c>
      <c r="C73" s="102" t="n">
        <v>38936</v>
      </c>
      <c r="D73" s="102" t="n">
        <v>32281</v>
      </c>
      <c r="E73" s="102" t="n">
        <v>6655</v>
      </c>
      <c r="F73" s="102" t="n">
        <v>5325</v>
      </c>
      <c r="G73" s="102" t="n">
        <v>5295</v>
      </c>
      <c r="H73" s="102" t="n">
        <v>374</v>
      </c>
      <c r="I73" s="102" t="n">
        <v>1096</v>
      </c>
      <c r="J73" s="102" t="n">
        <v>453</v>
      </c>
      <c r="K73" s="102" t="n">
        <v>627</v>
      </c>
      <c r="L73" s="102" t="n">
        <v>3461</v>
      </c>
      <c r="M73" s="102" t="n">
        <v>865</v>
      </c>
      <c r="N73" s="102" t="n">
        <v>3530</v>
      </c>
      <c r="O73" s="102" t="n">
        <v>8778</v>
      </c>
      <c r="P73" s="102" t="n">
        <v>2379</v>
      </c>
      <c r="Q73" s="102" t="n">
        <v>605</v>
      </c>
      <c r="R73" s="102" t="n">
        <v>1986</v>
      </c>
      <c r="S73" s="102" t="n">
        <v>1971</v>
      </c>
      <c r="T73" s="102" t="n">
        <v>1454</v>
      </c>
      <c r="U73" s="102" t="n">
        <v>737</v>
      </c>
      <c r="V73" s="101" t="s">
        <v>269</v>
      </c>
    </row>
    <row r="74" customFormat="false" ht="13.5" hidden="false" customHeight="true" outlineLevel="0" collapsed="false">
      <c r="A74" s="72" t="s">
        <v>270</v>
      </c>
      <c r="B74" s="163" t="s">
        <v>300</v>
      </c>
      <c r="C74" s="102" t="n">
        <v>32205</v>
      </c>
      <c r="D74" s="102" t="n">
        <v>26460</v>
      </c>
      <c r="E74" s="102" t="n">
        <v>5745</v>
      </c>
      <c r="F74" s="102" t="n">
        <v>4682</v>
      </c>
      <c r="G74" s="102" t="n">
        <v>3889</v>
      </c>
      <c r="H74" s="102" t="n">
        <v>345</v>
      </c>
      <c r="I74" s="102" t="n">
        <v>964</v>
      </c>
      <c r="J74" s="102" t="n">
        <v>346</v>
      </c>
      <c r="K74" s="102" t="n">
        <v>426</v>
      </c>
      <c r="L74" s="102" t="n">
        <v>2545</v>
      </c>
      <c r="M74" s="102" t="n">
        <v>598</v>
      </c>
      <c r="N74" s="102" t="n">
        <v>3032</v>
      </c>
      <c r="O74" s="102" t="n">
        <v>7533</v>
      </c>
      <c r="P74" s="102" t="n">
        <v>2004</v>
      </c>
      <c r="Q74" s="102" t="n">
        <v>518</v>
      </c>
      <c r="R74" s="102" t="n">
        <v>1724</v>
      </c>
      <c r="S74" s="102" t="n">
        <v>1814</v>
      </c>
      <c r="T74" s="102" t="n">
        <v>1140</v>
      </c>
      <c r="U74" s="102" t="n">
        <v>645</v>
      </c>
      <c r="V74" s="101" t="s">
        <v>270</v>
      </c>
    </row>
    <row r="75" customFormat="false" ht="13.5" hidden="false" customHeight="true" outlineLevel="0" collapsed="false">
      <c r="A75" s="72" t="s">
        <v>271</v>
      </c>
      <c r="B75" s="154" t="s">
        <v>301</v>
      </c>
      <c r="C75" s="52"/>
      <c r="D75" s="52"/>
      <c r="E75" s="52"/>
      <c r="F75" s="52"/>
      <c r="G75" s="52"/>
      <c r="H75" s="52"/>
      <c r="I75" s="52"/>
      <c r="J75" s="52"/>
      <c r="K75" s="52"/>
      <c r="L75" s="52"/>
      <c r="M75" s="52"/>
      <c r="N75" s="52"/>
      <c r="O75" s="52"/>
      <c r="P75" s="52"/>
      <c r="Q75" s="52"/>
      <c r="R75" s="52"/>
      <c r="S75" s="52"/>
      <c r="T75" s="52"/>
      <c r="U75" s="52"/>
      <c r="V75" s="101"/>
    </row>
    <row r="76" customFormat="false" ht="11.1" hidden="false" customHeight="true" outlineLevel="0" collapsed="false">
      <c r="A76" s="47"/>
      <c r="B76" s="163" t="s">
        <v>302</v>
      </c>
      <c r="C76" s="102" t="n">
        <v>2792</v>
      </c>
      <c r="D76" s="102" t="n">
        <v>2344</v>
      </c>
      <c r="E76" s="102" t="n">
        <v>448</v>
      </c>
      <c r="F76" s="102" t="n">
        <v>368</v>
      </c>
      <c r="G76" s="102" t="n">
        <v>274</v>
      </c>
      <c r="H76" s="102" t="n">
        <v>21</v>
      </c>
      <c r="I76" s="102" t="n">
        <v>46</v>
      </c>
      <c r="J76" s="102" t="n">
        <v>57</v>
      </c>
      <c r="K76" s="102" t="n">
        <v>64</v>
      </c>
      <c r="L76" s="102" t="n">
        <v>463</v>
      </c>
      <c r="M76" s="102" t="n">
        <v>151</v>
      </c>
      <c r="N76" s="102" t="n">
        <v>275</v>
      </c>
      <c r="O76" s="102" t="n">
        <v>493</v>
      </c>
      <c r="P76" s="102" t="n">
        <v>177</v>
      </c>
      <c r="Q76" s="102" t="n">
        <v>44</v>
      </c>
      <c r="R76" s="102" t="n">
        <v>113</v>
      </c>
      <c r="S76" s="102" t="n">
        <v>81</v>
      </c>
      <c r="T76" s="102" t="n">
        <v>108</v>
      </c>
      <c r="U76" s="102" t="n">
        <v>57</v>
      </c>
      <c r="V76" s="137" t="s">
        <v>271</v>
      </c>
    </row>
    <row r="77" customFormat="false" ht="13.5" hidden="false" customHeight="true" outlineLevel="0" collapsed="false">
      <c r="A77" s="72" t="s">
        <v>272</v>
      </c>
      <c r="B77" s="163" t="s">
        <v>303</v>
      </c>
      <c r="C77" s="102" t="n">
        <v>3939</v>
      </c>
      <c r="D77" s="102" t="n">
        <v>3477</v>
      </c>
      <c r="E77" s="102" t="n">
        <v>462</v>
      </c>
      <c r="F77" s="102" t="n">
        <v>275</v>
      </c>
      <c r="G77" s="102" t="n">
        <v>1132</v>
      </c>
      <c r="H77" s="102" t="n">
        <v>8</v>
      </c>
      <c r="I77" s="102" t="n">
        <v>86</v>
      </c>
      <c r="J77" s="102" t="n">
        <v>50</v>
      </c>
      <c r="K77" s="102" t="n">
        <v>137</v>
      </c>
      <c r="L77" s="102" t="n">
        <v>453</v>
      </c>
      <c r="M77" s="102" t="n">
        <v>116</v>
      </c>
      <c r="N77" s="102" t="n">
        <v>223</v>
      </c>
      <c r="O77" s="102" t="n">
        <v>752</v>
      </c>
      <c r="P77" s="102" t="n">
        <v>198</v>
      </c>
      <c r="Q77" s="102" t="n">
        <v>43</v>
      </c>
      <c r="R77" s="102" t="n">
        <v>149</v>
      </c>
      <c r="S77" s="102" t="n">
        <v>76</v>
      </c>
      <c r="T77" s="102" t="n">
        <v>206</v>
      </c>
      <c r="U77" s="102" t="n">
        <v>35</v>
      </c>
      <c r="V77" s="101" t="s">
        <v>272</v>
      </c>
    </row>
    <row r="78" customFormat="false" ht="13.5" hidden="false" customHeight="true" outlineLevel="0" collapsed="false">
      <c r="A78" s="47"/>
      <c r="B78" s="53"/>
      <c r="C78" s="54"/>
      <c r="D78" s="52"/>
      <c r="E78" s="52"/>
      <c r="F78" s="52"/>
      <c r="G78" s="52"/>
      <c r="H78" s="52"/>
      <c r="I78" s="52"/>
      <c r="J78" s="52"/>
      <c r="K78" s="52"/>
      <c r="L78" s="52"/>
      <c r="M78" s="52"/>
      <c r="N78" s="52"/>
      <c r="O78" s="52"/>
      <c r="P78" s="52"/>
      <c r="Q78" s="52"/>
      <c r="R78" s="54"/>
      <c r="S78" s="54"/>
      <c r="T78" s="54"/>
      <c r="U78" s="54"/>
      <c r="V78" s="47"/>
    </row>
    <row r="79" customFormat="false" ht="13.5" hidden="false" customHeight="true" outlineLevel="0" collapsed="false">
      <c r="A79" s="47"/>
      <c r="B79" s="53"/>
      <c r="C79" s="54"/>
      <c r="D79" s="52"/>
      <c r="E79" s="52"/>
      <c r="F79" s="52"/>
      <c r="G79" s="52"/>
      <c r="H79" s="52"/>
      <c r="I79" s="52"/>
      <c r="J79" s="52"/>
      <c r="K79" s="52"/>
      <c r="L79" s="52"/>
      <c r="M79" s="52"/>
      <c r="N79" s="52"/>
      <c r="O79" s="52"/>
      <c r="P79" s="52"/>
      <c r="Q79" s="52"/>
      <c r="R79" s="54"/>
      <c r="S79" s="54"/>
      <c r="T79" s="54"/>
      <c r="U79" s="54"/>
      <c r="V79" s="47"/>
    </row>
    <row r="80" customFormat="false" ht="13.5" hidden="false" customHeight="true" outlineLevel="0" collapsed="false">
      <c r="A80" s="47"/>
      <c r="B80" s="53"/>
      <c r="C80" s="54"/>
      <c r="D80" s="52"/>
      <c r="E80" s="52"/>
      <c r="F80" s="52"/>
      <c r="G80" s="52"/>
      <c r="H80" s="52"/>
      <c r="I80" s="52"/>
      <c r="J80" s="52"/>
      <c r="K80" s="52"/>
      <c r="L80" s="52"/>
      <c r="M80" s="52"/>
      <c r="N80" s="52"/>
      <c r="O80" s="52"/>
      <c r="P80" s="52"/>
      <c r="Q80" s="52"/>
      <c r="R80" s="54"/>
      <c r="S80" s="54"/>
      <c r="T80" s="54"/>
      <c r="U80" s="54"/>
      <c r="V80" s="47"/>
    </row>
    <row r="81" customFormat="false" ht="13.5" hidden="false" customHeight="true" outlineLevel="0" collapsed="false">
      <c r="A81" s="47"/>
      <c r="B81" s="53"/>
      <c r="C81" s="54"/>
      <c r="D81" s="52"/>
      <c r="E81" s="52"/>
      <c r="F81" s="52"/>
      <c r="G81" s="52"/>
      <c r="H81" s="52"/>
      <c r="I81" s="52"/>
      <c r="J81" s="52"/>
      <c r="K81" s="52"/>
      <c r="L81" s="52"/>
      <c r="M81" s="52"/>
      <c r="N81" s="52"/>
      <c r="O81" s="52"/>
      <c r="P81" s="52"/>
      <c r="Q81" s="52"/>
      <c r="R81" s="54"/>
      <c r="S81" s="54"/>
      <c r="T81" s="54"/>
      <c r="U81" s="54"/>
      <c r="V81" s="47"/>
    </row>
    <row r="82" customFormat="false" ht="13.5" hidden="false" customHeight="true" outlineLevel="0" collapsed="false">
      <c r="A82" s="47"/>
      <c r="B82" s="53"/>
      <c r="C82" s="54"/>
      <c r="D82" s="52"/>
      <c r="E82" s="52"/>
      <c r="F82" s="52"/>
      <c r="G82" s="52"/>
      <c r="H82" s="52"/>
      <c r="I82" s="52"/>
      <c r="J82" s="52"/>
      <c r="K82" s="52"/>
      <c r="L82" s="52"/>
      <c r="M82" s="52"/>
      <c r="N82" s="52"/>
      <c r="O82" s="52"/>
      <c r="P82" s="52"/>
      <c r="Q82" s="52"/>
      <c r="R82" s="54"/>
      <c r="S82" s="54"/>
      <c r="T82" s="54"/>
      <c r="U82" s="54"/>
      <c r="V82" s="47"/>
    </row>
    <row r="83" customFormat="false" ht="13.5" hidden="false" customHeight="true" outlineLevel="0" collapsed="false">
      <c r="A83" s="47"/>
      <c r="B83" s="53"/>
      <c r="C83" s="54"/>
      <c r="D83" s="52"/>
      <c r="E83" s="52"/>
      <c r="F83" s="52"/>
      <c r="G83" s="52"/>
      <c r="H83" s="52"/>
      <c r="I83" s="52"/>
      <c r="J83" s="52"/>
      <c r="K83" s="52"/>
      <c r="L83" s="52"/>
      <c r="M83" s="52"/>
      <c r="N83" s="52"/>
      <c r="O83" s="52"/>
      <c r="P83" s="52"/>
      <c r="Q83" s="52"/>
      <c r="R83" s="54"/>
      <c r="S83" s="54"/>
      <c r="T83" s="54"/>
      <c r="U83" s="54"/>
      <c r="V83" s="47"/>
    </row>
    <row r="84" customFormat="false" ht="13.5" hidden="false" customHeight="true" outlineLevel="0" collapsed="false">
      <c r="A84" s="47"/>
      <c r="B84" s="53"/>
      <c r="C84" s="54"/>
      <c r="D84" s="52"/>
      <c r="E84" s="52"/>
      <c r="F84" s="52"/>
      <c r="G84" s="52"/>
      <c r="H84" s="52"/>
      <c r="I84" s="52"/>
      <c r="J84" s="52"/>
      <c r="K84" s="52"/>
      <c r="L84" s="52"/>
      <c r="M84" s="52"/>
      <c r="N84" s="52"/>
      <c r="O84" s="52"/>
      <c r="P84" s="52"/>
      <c r="Q84" s="52"/>
      <c r="R84" s="54"/>
      <c r="S84" s="54"/>
      <c r="T84" s="54"/>
      <c r="U84" s="54"/>
      <c r="V84" s="47"/>
    </row>
    <row r="85" customFormat="false" ht="13.5" hidden="false" customHeight="true" outlineLevel="0" collapsed="false">
      <c r="A85" s="47"/>
      <c r="B85" s="53"/>
      <c r="C85" s="54"/>
      <c r="D85" s="52"/>
      <c r="E85" s="52"/>
      <c r="F85" s="52"/>
      <c r="G85" s="52"/>
      <c r="H85" s="52"/>
      <c r="I85" s="52"/>
      <c r="J85" s="52"/>
      <c r="K85" s="52"/>
      <c r="L85" s="52"/>
      <c r="M85" s="52"/>
      <c r="N85" s="52"/>
      <c r="O85" s="52"/>
      <c r="P85" s="52"/>
      <c r="Q85" s="52"/>
      <c r="R85" s="54"/>
      <c r="S85" s="54"/>
      <c r="T85" s="54"/>
      <c r="U85" s="54"/>
      <c r="V85" s="47"/>
    </row>
    <row r="86" customFormat="false" ht="13.5" hidden="false" customHeight="true" outlineLevel="0" collapsed="false">
      <c r="A86" s="47"/>
      <c r="B86" s="53"/>
      <c r="C86" s="54"/>
      <c r="D86" s="52"/>
      <c r="E86" s="52"/>
      <c r="F86" s="52"/>
      <c r="G86" s="52"/>
      <c r="H86" s="52"/>
      <c r="I86" s="52"/>
      <c r="J86" s="52"/>
      <c r="K86" s="52"/>
      <c r="L86" s="52"/>
      <c r="M86" s="52"/>
      <c r="N86" s="52"/>
      <c r="O86" s="52"/>
      <c r="P86" s="52"/>
      <c r="Q86" s="52"/>
      <c r="R86" s="54"/>
      <c r="S86" s="54"/>
      <c r="T86" s="54"/>
      <c r="U86" s="54"/>
      <c r="V86" s="47"/>
    </row>
    <row r="87" customFormat="false" ht="12.75" hidden="false" customHeight="false" outlineLevel="0" collapsed="false">
      <c r="A87" s="110"/>
      <c r="B87" s="57"/>
      <c r="C87" s="58"/>
      <c r="D87" s="58"/>
      <c r="E87" s="58"/>
      <c r="F87" s="58"/>
      <c r="G87" s="58"/>
      <c r="H87" s="58"/>
      <c r="I87" s="58"/>
      <c r="J87" s="58"/>
      <c r="K87" s="58"/>
      <c r="L87" s="58"/>
      <c r="M87" s="58"/>
      <c r="N87" s="58"/>
      <c r="O87" s="58"/>
      <c r="P87" s="58"/>
      <c r="Q87" s="58"/>
      <c r="R87" s="59"/>
      <c r="S87" s="59"/>
      <c r="T87" s="59"/>
      <c r="U87" s="59"/>
      <c r="V87" s="57"/>
    </row>
    <row r="88" s="18" customFormat="true" ht="18" hidden="false" customHeight="false" outlineLevel="0" collapsed="false">
      <c r="A88" s="160"/>
      <c r="B88" s="161"/>
      <c r="C88" s="63"/>
      <c r="D88" s="63"/>
      <c r="E88" s="62" t="s">
        <v>158</v>
      </c>
      <c r="F88" s="62"/>
      <c r="G88" s="62"/>
      <c r="H88" s="62"/>
      <c r="I88" s="62"/>
      <c r="J88" s="62" t="s">
        <v>158</v>
      </c>
      <c r="K88" s="62"/>
      <c r="L88" s="62"/>
      <c r="M88" s="62"/>
      <c r="N88" s="63"/>
      <c r="O88" s="63"/>
      <c r="P88" s="63"/>
      <c r="Q88" s="63"/>
      <c r="R88" s="63"/>
      <c r="S88" s="63"/>
      <c r="T88" s="63"/>
      <c r="U88" s="160"/>
      <c r="V88" s="162"/>
    </row>
    <row r="89" customFormat="false" ht="12.75" hidden="false" customHeight="false" outlineLevel="0" collapsed="false">
      <c r="B89" s="34"/>
      <c r="U89" s="34"/>
      <c r="V89" s="34"/>
    </row>
    <row r="90" customFormat="false" ht="12.75" hidden="false" customHeight="false" outlineLevel="0" collapsed="false">
      <c r="B90" s="34"/>
      <c r="U90" s="34"/>
      <c r="V90" s="34"/>
    </row>
    <row r="91" customFormat="false" ht="12.75" hidden="false" customHeight="false" outlineLevel="0" collapsed="false">
      <c r="U91" s="34"/>
      <c r="V91" s="34"/>
    </row>
    <row r="92" customFormat="false" ht="12.75" hidden="false" customHeight="false" outlineLevel="0" collapsed="false">
      <c r="U92" s="34"/>
      <c r="V92" s="34"/>
    </row>
    <row r="93" customFormat="false" ht="12.75" hidden="false" customHeight="false" outlineLevel="0" collapsed="false">
      <c r="U93" s="34"/>
      <c r="V93" s="34"/>
    </row>
    <row r="94" customFormat="false" ht="12.75" hidden="false" customHeight="false" outlineLevel="0" collapsed="false">
      <c r="U94" s="34"/>
      <c r="V94" s="34"/>
    </row>
    <row r="95" customFormat="false" ht="12.75" hidden="false" customHeight="false" outlineLevel="0" collapsed="false">
      <c r="U95" s="34"/>
      <c r="V95" s="34"/>
    </row>
    <row r="96" customFormat="false" ht="12.75" hidden="false" customHeight="false" outlineLevel="0" collapsed="false">
      <c r="U96" s="34"/>
      <c r="V96" s="34"/>
    </row>
    <row r="97" customFormat="false" ht="12.75" hidden="false" customHeight="false" outlineLevel="0" collapsed="false">
      <c r="U97" s="34"/>
      <c r="V97" s="34"/>
    </row>
    <row r="98" customFormat="false" ht="12.75" hidden="false" customHeight="false" outlineLevel="0" collapsed="false">
      <c r="U98" s="34"/>
      <c r="V98" s="34"/>
    </row>
    <row r="99" customFormat="false" ht="12.75" hidden="false" customHeight="false" outlineLevel="0" collapsed="false">
      <c r="U99" s="34"/>
      <c r="V99" s="34"/>
    </row>
    <row r="100" customFormat="false" ht="12.75" hidden="false" customHeight="false" outlineLevel="0" collapsed="false">
      <c r="U100" s="34"/>
      <c r="V100" s="34"/>
    </row>
    <row r="101" customFormat="false" ht="12.75" hidden="false" customHeight="false" outlineLevel="0" collapsed="false">
      <c r="U101" s="34"/>
      <c r="V101" s="34"/>
    </row>
    <row r="102" customFormat="false" ht="12.75" hidden="false" customHeight="false" outlineLevel="0" collapsed="false">
      <c r="U102" s="34"/>
      <c r="V102" s="34"/>
    </row>
    <row r="103" customFormat="false" ht="12.75" hidden="false" customHeight="false" outlineLevel="0" collapsed="false">
      <c r="U103" s="34"/>
      <c r="V103" s="34"/>
    </row>
  </sheetData>
  <mergeCells count="30">
    <mergeCell ref="H1:I1"/>
    <mergeCell ref="J1:K1"/>
    <mergeCell ref="F2:I2"/>
    <mergeCell ref="J2:M2"/>
    <mergeCell ref="G3:I3"/>
    <mergeCell ref="J3:M3"/>
    <mergeCell ref="G4:I4"/>
    <mergeCell ref="J4:M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E88:I88"/>
    <mergeCell ref="J88:M88"/>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3T14:43:23Z</dcterms:created>
  <dc:creator>Brings-S</dc:creator>
  <dc:description/>
  <dc:language>en-US</dc:language>
  <cp:lastModifiedBy>Fiedler-U</cp:lastModifiedBy>
  <cp:lastPrinted>2004-01-15T17:09:30Z</cp:lastPrinted>
  <dcterms:modified xsi:type="dcterms:W3CDTF">2011-10-18T07:28:54Z</dcterms:modified>
  <cp:revision>0</cp:revision>
  <dc:subject/>
  <dc:title/>
</cp:coreProperties>
</file>